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rkusz1" sheetId="1" state="visible" r:id="rId2"/>
  </sheets>
  <definedNames>
    <definedName function="false" hidden="false" localSheetId="0" name="_xlnm.Print_Area" vbProcedure="false">Arkusz1!$A$1:$O$337</definedName>
    <definedName function="false" hidden="false" localSheetId="0" name="_xlnm.Print_Titles" vbProcedure="false">Arkusz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6" uniqueCount="719">
  <si>
    <t xml:space="preserve">Projekt współfinansowany przez Unię Europejską ze środków Europejskiego Funduszu Społecznego w ramach Regionalnego Programu Operacyjnego Województwa Dolnośląskiego 2014 – 2020</t>
  </si>
  <si>
    <r>
      <rPr>
        <b val="true"/>
        <sz val="10"/>
        <rFont val="Arial"/>
        <family val="2"/>
        <charset val="238"/>
      </rPr>
      <t xml:space="preserve">Załącznik nr 1a 
</t>
    </r>
    <r>
      <rPr>
        <sz val="10"/>
        <rFont val="Arial"/>
        <family val="2"/>
        <charset val="238"/>
      </rPr>
      <t xml:space="preserve">do Tomu III SIWZ - Opis przedmiotu zamówienia</t>
    </r>
  </si>
  <si>
    <t xml:space="preserve">Znak sprawy IZP-Z.271.13.2017
Część I  –  Gry edukacyjne/ pomoce edukacyjne/dydaktyczne i zabawki </t>
  </si>
  <si>
    <t xml:space="preserve">NAZWA JEDNOSTEK OŚWIATOWYCH/ ILOŚĆ</t>
  </si>
  <si>
    <t xml:space="preserve">l.p.</t>
  </si>
  <si>
    <t xml:space="preserve">Pozycja
z wniosku
o dofinansowanie</t>
  </si>
  <si>
    <t xml:space="preserve">Podpozycja
z wniosku
o dofinansowanie</t>
  </si>
  <si>
    <t xml:space="preserve">Przedmiot zamówienia</t>
  </si>
  <si>
    <t xml:space="preserve">Szczegółowy opis przedmiotu zamówienia</t>
  </si>
  <si>
    <t xml:space="preserve">MP2</t>
  </si>
  <si>
    <t xml:space="preserve">MP4</t>
  </si>
  <si>
    <t xml:space="preserve">MP10</t>
  </si>
  <si>
    <t xml:space="preserve">MP11</t>
  </si>
  <si>
    <t xml:space="preserve">MP13</t>
  </si>
  <si>
    <t xml:space="preserve">MIP 14</t>
  </si>
  <si>
    <t xml:space="preserve">MP19</t>
  </si>
  <si>
    <t xml:space="preserve">MP27</t>
  </si>
  <si>
    <t xml:space="preserve">MP
w SOSW</t>
  </si>
  <si>
    <t xml:space="preserve">Razem ilość sztuk</t>
  </si>
  <si>
    <t xml:space="preserve">1</t>
  </si>
  <si>
    <t xml:space="preserve">2</t>
  </si>
  <si>
    <t xml:space="preserve">3</t>
  </si>
  <si>
    <t xml:space="preserve">4</t>
  </si>
  <si>
    <t xml:space="preserve">6</t>
  </si>
  <si>
    <t xml:space="preserve">7</t>
  </si>
  <si>
    <t xml:space="preserve">1.2</t>
  </si>
  <si>
    <t xml:space="preserve">Odgłosy
</t>
  </si>
  <si>
    <t xml:space="preserve">Pomoc dydaktyczna składająca się z płyty CD z nagraniem dźwięków oraz ilustracji. Dźwięków jest nie więcej niż  25. Pomoc zawierająca  ilustracje nie większe niż 7x7 (kategorie: instrumenty, zwierzęta domowe, odgłosy domowe, odgłosy urządzeń domowych, odgłosy ulicy, zwierzęta w zoo). Całość zamieszczona w drewnianym pudełku o wymiarach nie większych niż 30x20x6 cm, pudełko ze stojakiem, z przegródkami o wym. nie większych niż 42 x30 oraz plakietki z ilustracjami</t>
  </si>
  <si>
    <t xml:space="preserve">X</t>
  </si>
  <si>
    <t xml:space="preserve">Nasze zmysły - dopasuj zmysły
</t>
  </si>
  <si>
    <t xml:space="preserve">Pomoc dydaktyczna składająca się z plakietek przedstawiających 5 zmysłów (węch, dotyk, wzrok, słuch, smak), oraz nie więcej niż 40 fotografii przedstawiających sytuacje w których używamy zmysłów. Karty wykonane z twardej tektury o wymiarach nie większych niż 9x9 cm. Całość zapakowana w sposób uniemożliwiający ich zdekompletowanie</t>
  </si>
  <si>
    <t xml:space="preserve">Prawa i lewa strona</t>
  </si>
  <si>
    <t xml:space="preserve">Pomoc dydaktyczna składa się z: 1 karty z postacią o wymiarach nie większych  21x9,5 cm, 32 kart z fotografiami o wym. 11,2x7,8 cm (zdjęcia przedstawiające osobę z różnymi przedmiotami, które znajdują się raz w prawej raz w lewej ręce), 8 obrazków przedmiotów ok. 10x5,4 cm, podstawki na karty,  4 pasków na rękę, instrukcji obsługi. Całość zapakowana w walizeczce z tektury, która ułatwia przechowywanie gry</t>
  </si>
  <si>
    <t xml:space="preserve">Brzęczki ze światłem</t>
  </si>
  <si>
    <t xml:space="preserve">Zestaw zawiera 4 brzęczyki, które świecą i wydają dźwięki. Wspaniale nadają się do różnych zabaw lub dyskusji w klasie. Brzęczyki zasilane są 2 bateriami typu AAA. Średnica ok.: 9 cm</t>
  </si>
  <si>
    <t xml:space="preserve">Walce dotykowe </t>
  </si>
  <si>
    <t xml:space="preserve">32 dotykowe walce - 16 par, pozwalają dzieciom na sprawdzenie 
swojego zmysłu dotyku. Maluch dotykając materiał na walcu ma 
za zadanie odnaleźć jego odwzorowanie na drugim walcu
o takim samym materiale, również używając do  tego tylko samego zmysłu dotyku.  Równocześnie może
bawić się 2 - 4 dzieci. Wykonanie z bardzo wysokiej jakości 
drewna oraz różnych struktur materiałów.
Wymiary: 29x13x3,5 cm. (+/-10%)</t>
  </si>
  <si>
    <t xml:space="preserve">Brzęczki ­ zwierzaczki</t>
  </si>
  <si>
    <t xml:space="preserve">Zestaw zawiera 4 brzęczyki z dźwiękami zwierząt domowych. Wspaniale nadają się do różnych zabaw lub dyskusji w klasie. Brzęczyki zasilane są 2 bateriami typu AAA</t>
  </si>
  <si>
    <t xml:space="preserve">Dźwiękowe memo</t>
  </si>
  <si>
    <t xml:space="preserve">Pomoc dydaktyczna składająca się z 12 drewnianych pojemniczków  z przykrywkami. Średnica pojemnika ok. 5 cm. W pojemnikach metalowe kuleczki, szklane kuleczki, dzwoneczki. Całość zapakowana w sposób uniemożliwiający ich zdekompletowanie</t>
  </si>
  <si>
    <t xml:space="preserve">Memo dźwiękowe</t>
  </si>
  <si>
    <t xml:space="preserve">Gra dydaktyczna składająca się z 16 klocków dźwiękowych, kolorowej kostki, planszy do gry, notesu oraz instrukcji obsługi. Całość zapakowana w opakowaniu o wymiarach [mm] ok.: 255x240x60</t>
  </si>
  <si>
    <t xml:space="preserve">Moje pierwsze dźwiękowe lotto</t>
  </si>
  <si>
    <t xml:space="preserve">Gra dydaktyczna składająca się z 6 laminowanych kart do gry, 30 plastikowych żetonów, płyty CD z nagraniem. Wymiary karty ok.33x23 cm. Całość zapakowana w sposób uniemożliwiający ich zdekompletowanie</t>
  </si>
  <si>
    <t xml:space="preserve">Labirynty grafomotoryczne dwustronne</t>
  </si>
  <si>
    <t xml:space="preserve">Pomoc dydaktyczna składająca się z jednej  dwustronnej płytki z wyżłobioną ścieżką z wzorem grafomotorycznym oraz drewnianego pióra.  Labirynty wykonane z wysokiej jakości laminowanej płyty MDF, która posiada właściwości litego drewna. Wymiary ok. 35x14 cm. Każda płytka o innym wzorze. Całość zapakowana w sposób uniemożliwiający ich zdekompletowanie</t>
  </si>
  <si>
    <t xml:space="preserve">Labirynty grafomotoryczne duo 
</t>
  </si>
  <si>
    <t xml:space="preserve">Pomoc dydaktyczna składająca się z jednej dwustronnej płytki z wyżłobionym wzorem grafomotorycznym (taki sam wzór z prawej i lewej strony labiryntu). Po obu stronach na sznurku drewniane pióra. Wzór grafomoroyczny: jabłko, spirala, serce. Labirynty wykonane z wysokiej jakości laminowanej płyty MDF, która posiada właściwości litego drewna. Wymiary ok. 40x20 cm. Całość zapakowana w sposób uniemożliwiający ich zdekompletowanie</t>
  </si>
  <si>
    <t xml:space="preserve">Cyferki i znaki matematyczne
</t>
  </si>
  <si>
    <t xml:space="preserve">Gra edukacyjna składająca się z 29 drewnianych tabliczek z wydrążonymi cyframi od 1 do 9 i znakami matematycznym (+ - = &lt; &gt; *). Cyfry w kolorze zielonym a znaki niebieskim. Wymiary tabliczki ok.7x5x0,4 cm. Wymiary opakowania ok. 17x4,9x15,2 cm</t>
  </si>
  <si>
    <t xml:space="preserve">Literki edukacyjne</t>
  </si>
  <si>
    <t xml:space="preserve">Gra edukacyjna składajaca się z 29 drewnianych zielonych tabliczek z wydrążonymi dużymi literkami. Wymiary tabliczki ok.7x5x 0,4 cm. Wymiary opakowania ok. 17x4,9x15,2 cm</t>
  </si>
  <si>
    <t xml:space="preserve">Płytki dotykowe: Kształty</t>
  </si>
  <si>
    <t xml:space="preserve">Pomoc dydaktyczna  składająca się z 13 twardych czerwonych podkładek z figurami (wymiary ok.16x13 cm). Na każdej płytce nadruk figury geometrycznej  z gruboziarnistego piasku. Całość zapakowana w sposób uniemożliwiający ich zdekompletowanie</t>
  </si>
  <si>
    <t xml:space="preserve">Płytki dotykowe: Kropki</t>
  </si>
  <si>
    <t xml:space="preserve">Pomoc dydaktyczna składająca się z 10 twardych czerwonych podkładek z nadrukowanymi  kropkami (wymiary ok.16x13 cm). Na każdej płytce nadruk różnej ilości kropek z gruboziarnistego piasku. Całość zapakowana w sposób uniemożliwiający ich zdekompletowanie</t>
  </si>
  <si>
    <t xml:space="preserve">Płytki dotykowe: Cyfry</t>
  </si>
  <si>
    <t xml:space="preserve">Pomoc dydaktyczna składająca się z 10 twardych czerwonych podkładek z cyframi (wymiary ok.16x13 cm). Na każdej płytce nadruk cyfr od 0 do 9 z gruboziarnistego piasku. Całość zapakowana w sposób uniemożliwiający ich zdekompletowanie</t>
  </si>
  <si>
    <t xml:space="preserve">Małe litery piaskowe</t>
  </si>
  <si>
    <t xml:space="preserve">Pomoc dydaktyczna składająca się z 26 piaskowych małych liter  polskiego alfabetu nadrukowanych na twardej czerwonej podkładce. Wymiary płytki ok.16x13 cm. Całość zapakowana w sposób uniemożliwiający ich zdekompletowanie</t>
  </si>
  <si>
    <t xml:space="preserve">Duże litery piaskowe</t>
  </si>
  <si>
    <t xml:space="preserve">Pomoc dydaktyczna składająca się z 26 piaskowych dużych liter  polskiego alfabetu nadrukowanych na twardej czerwonej podkładce. Wymiary płytki ok.16x13 cm. Całość zapakowana w sposób uniemożliwiający ich zdekompletowanie</t>
  </si>
  <si>
    <t xml:space="preserve">Łatwe wzory grafomotoryczne</t>
  </si>
  <si>
    <t xml:space="preserve">Pomoc dydaktyczna składająca się z 12 dwustronnych płytek koloru czarnego. Wymiary płytek ok. 24,5x22 cm. Po jednej stronie płytki szare wzory, z drugiej strony czysta czarna powierzchnia. W skład zestawu wchodzą 4 białe kredki akwarelowe. Całość zapakowana w drewniane pudełko </t>
  </si>
  <si>
    <t xml:space="preserve">1.3</t>
  </si>
  <si>
    <t xml:space="preserve">Trudniejsze wzory grafomotoryczne</t>
  </si>
  <si>
    <t xml:space="preserve">Pomoc dydaktyczna składająca się z 12 dwustronnych płytek koloru czarnego. Wymiary płytek ok. 24,5x22 cm.  Po jednej stronie płytki wzory grafomotoryczne i obrazki o różnych kształtach, z drugiej strony czysta czarna powierzchnia. W skład zestawu wchodzą 4 białe kredki akwarelowe. Całość zapakowana w drewniane pudełko </t>
  </si>
  <si>
    <t xml:space="preserve">Układanka ­ pociąg do Sykowa</t>
  </si>
  <si>
    <t xml:space="preserve">Gra logopedyczna składająca się z tekturowej lokomotywy oraz 10 kolorowych wagoników, 328  kolorowych plakietek. Gra wykonana z tektury introligatorskiej i zapakowana w tekturowe pudełko</t>
  </si>
  <si>
    <t xml:space="preserve">Układanka – pociąg do Szumowa</t>
  </si>
  <si>
    <t xml:space="preserve">1.3, 1.4</t>
  </si>
  <si>
    <t xml:space="preserve">Pakiet dać rzeczy słowo</t>
  </si>
  <si>
    <t xml:space="preserve">Pakiet dydaktyczny składający się z 14 zeszytów ćwiczeń (5 serii). Liczba stron: 20 stron (każdy zeszyt ćwiczeń), Format: A4, Rok wydania: 2013, Oprawa: miękka. W skład pakietu wchodzi 5 serii zeszytów ćwiczeń:
Dać rzeczy słowo. Rozumienie - poziom 1
Dać rzeczy słowo. Rozumienie - poziom 2
Dać rzeczy słowo. Rozumienie - poziom 3
Dać rzeczy słowo. Pisanie - poziom 1
Dać rzeczy słowo. Pisanie - poziom 2
Dać rzeczy słowo. Pisanie - poziom 3
Dać rzeczy słowo. Ekspresja - poziom 1
Dać rzeczy słowo. Ekspresja - poziom 2
Dać rzeczy słowo. Ekspresja - poziom 3
Dać rzeczy słowo. Czytanie - poziom 1
Dać rzeczy słowo. Czytanie - poziom 2
Dać rzeczy słowo. Czytanie - poziom 3
Dać rzeczy słowo. Słuch fonemowy
Dać rzeczy słowo. Apraksja mowy</t>
  </si>
  <si>
    <t xml:space="preserve">Szumi i brzęczy­ opowiastki</t>
  </si>
  <si>
    <t xml:space="preserve">Pomoc dydaktyczna w formie książki do terapii logopedycznej – składająca się z 10 opowiadań, których bohaterami są dzieci mające trudności z prawidłową wymową głosek sz, ż. Do każdego opowiadania zabawy i ćwiczenia logopedyczne. Publikacja zawiera: Liczba stron: 104, Format: B5, Oprawa: miękka</t>
  </si>
  <si>
    <t xml:space="preserve">Niepoważne wierszyk</t>
  </si>
  <si>
    <t xml:space="preserve">Zbiór wierszyków (publikacja) do utrwalania wymowy i pisowni głosek: ś, ź, ć, dź, s, z, c, dz, sz, ż, cz, dż - wierszyki uporządkowano zgodnie z zasadami terapii logopedycznej. Liczba stron: 72 Format: B5. Rok wydania: 2015. Oprawa: miękka</t>
  </si>
  <si>
    <t xml:space="preserve">Przesiewowy test do badań artykulacji</t>
  </si>
  <si>
    <t xml:space="preserve">Przesiewowy test do badania artykulacji służy do diagnozowania umiejętności wymowy głosek, które zgodnie ze statystycznym modelem rozwojowym pojawiają się wcześnie, a mianowicie głosek: • palatalnych (ś, ź, ć, ʒ́ ), • przedniojęzykowo-zębowych (s, z, c,ʒ), • prymarnej dla szeregu głosek przedniojęzykowo-dziąsłowych - l oraz dziąsłowych ( š, ž, č, ǯ, r) które ze względu na stopień trudności realizacyjnej, pojawiają się zwykle w procesie rozwojowym później . Narzędzie do diagnozowania poprawności wymowy. Publikacja zawiera testy oraz karty pracy, ilustracje. Estetyczna, zapinana na zatrzask teczka, a w środku dwa kolorowe obrazki w formacie A4, karty badania w formie tabeli oraz krótki przewodnik metodyczny z instrukcją i przebiegiem badania. Dołączone do testu obrazki (lakierowane i wykonane na usztywnianej tekturze) przedstawiają zabawne, nietypowe i mocno zaskakujące sytuacje, które zachęcają malucha do spontanicznej rozmowy, zadawania pytań oraz samodzielnego poszukiwania odpowiedzi. Przedstawione w formie tabeli karty badania można powielać i wykorzystywać wielokrotnie, a znajdujące się na nich wyrazy
z wyróżnioną głoską oraz miejsce na uwagi
znacznie ułatwiają pracę i prowadzenie
dokumentacji</t>
  </si>
  <si>
    <t xml:space="preserve">Manualne torowanie głosek</t>
  </si>
  <si>
    <t xml:space="preserve">Publikacja autorstwa Elżbiety Wianeckiej  - prezentująca wybrane chwyty artykulacyjne umożliwiające wywoływanie sylab i wyrazów, mających na celu osiągnięcie samodzielnej komunikacji werbalnej. Liczba stron: 48
Format: B5. Rok wydania: 2008 (wydanie I) Oprawa: miękka</t>
  </si>
  <si>
    <t xml:space="preserve">Domino logopedyczne</t>
  </si>
  <si>
    <t xml:space="preserve">Gra logopedyczna – domino składająca się z 27 par obrazków (wymiary ok. 8x5 cm) ilustrujących przedmioty, zwierzęta i osoby, których nazwy rozpoczynają się głoskami opozycyjnymi wskazanymi na pudełku. Całość zapakowana w sposób uniemożliwiający ich zdekompletowanie</t>
  </si>
  <si>
    <t xml:space="preserve"> Dżdżownica Żaneta ­ Pszczółki lotniczki</t>
  </si>
  <si>
    <t xml:space="preserve">GRA - Pomoc logopedyczna składająca się z dwóch gier planszowych: Dżdżownica Żaneta oraz Pszczółki Lotniczki. Każda z nich przeznaczona do terapii innych głosek. Dżdżownica Żaneta pomaga w terapii głosek sz, ż/rz, cz, dż w nagłosie. Pszczółki Lotniczki, które umożliwiają wykonywanie ćwiczeń głoski "l" w nagłosie, śródgłosie oraz wygłosie. Całość zapakowana w sposób uniemożliwiający ich zdekompletowanie - wymiary planszy ok. 40x34 cm </t>
  </si>
  <si>
    <t xml:space="preserve">Chrząszcz Szczepan ­ Pszczółki Tuptusie</t>
  </si>
  <si>
    <t xml:space="preserve">Pomoc logopedyczna składająca się z dwóch gier  planszowych: Chrząszcz Szczepan – ćwiczenia głosek  sz, ż/rz, cz, dż (nagłos, śródgłos, wygłos), Pszczółki Tuptusie –  ćwiczenia głosek d (nagłos, śródgłos, wygłos). Całość zapakowana w sposób uniemożliwiający ich zdekompletowanie. Wymiary planszy ok. 40x34 cm </t>
  </si>
  <si>
    <t xml:space="preserve">Ośmiornica Urszula ­ Pająk Bogdan</t>
  </si>
  <si>
    <t xml:space="preserve">Pomoc logopedyczna składająca się z dwóch gier planszowych: Ośmiornica Urszula – ćwiczenie wymowy głosek sz, ż/rz, cz, dż -  s, z, c,dz - ś/si, ź/zi, ć/ci, dź/dzi (nagłos), Pająk Bogdan – ćwiczenie wymowy głosek p, b (nagłos, śródgłos, wygłos). Wymiary planszy ok. 40 x 34 cm. Całość zapakowana w sposób uniemożliwiający ich zdekompletowanie</t>
  </si>
  <si>
    <t xml:space="preserve">Ślimak ­ Czterolistna Koniczyna</t>
  </si>
  <si>
    <t xml:space="preserve">Pomoc logopedyczna składająca się z dwóch gier planszowych: ŚLIMAK – Gra – ćwiczenia artykulacji głosek ś, ź, ć, dź oraz słuchowego różnicowania dźwięczności. CZTEROLISTNA KONICZYNKA – ćwiczenia poprawnej artykulacji głosek sz, ż, cz, dż oraz ich słuchowego różnicowania. Całość zapakowana w sposób uniemożliwiający ich zdekompletowanie.  W zestawie 2 gry planszowe. Ślimak - głoski: ś, ź, ć, dź Czterolistna koniczynka - głoski: sz, ź, cz, dż Zawartość gry: 72 obrazki z głoskami sz, ż, cz, dż, 16 pionków, kostka, dwustronna plansza o wymiarach ok. 40x32,5 cm</t>
  </si>
  <si>
    <t xml:space="preserve"> Logoped. Piotruś ­ memory pakiet</t>
  </si>
  <si>
    <t xml:space="preserve">Pakiet gier składający się z materiałów obrazkowo - wyrazowy w formie kart do gry. Każda talia po 13 par kart.  Zawartość pakietu to:
Logopedyczny Piotruś. Zestaw I - głoski sz, ż, cz, dż; s, z, c, dz (8 talii kart); Logopedyczny Piotruś. Zestaw II - głoski ś, ź, ć, dź, l, tr-dr (pr-br, kr-gr), r, l-r (8 talii kart); Logopedyczny Piotruś. Zestaw III - głoski k, g, p, b, t, d, f, w (8 talii kart). Całość zapakowana w sposób uniemożliwiający ich zdekompletowanie</t>
  </si>
  <si>
    <t xml:space="preserve">1.4</t>
  </si>
  <si>
    <t xml:space="preserve">Sowa gra w słowa</t>
  </si>
  <si>
    <t xml:space="preserve">Gra planszowa logopedyczna składająca się z planszy, 30 obrazków przedstawiających ilustracje z głoska s, 30 z głoską c, 24 z głoską z, 12 z głoską dz, kolorowa kostka, lista wykorzystanych wyrazów, instrukcji obsługi. Całość zapakowana w sposób uniemożliwiający ich zdekompletowanie</t>
  </si>
  <si>
    <t xml:space="preserve">Pszczółki śmieszki</t>
  </si>
  <si>
    <t xml:space="preserve">Pomoc logopedyczna składająca się z dwóch gier planszowych: Pszczółki Śmieszki - gra przeznaczona do ćwiczeń głosek ś/si, ź/zi, ć/ci, dź/dzi (nagłos). Wąż Wiktor - gra przeznaczona do ćwiczeń głosek dźwięcznych. </t>
  </si>
  <si>
    <t xml:space="preserve">Dobrze mówię „t”</t>
  </si>
  <si>
    <t xml:space="preserve">Książka autorstwa Michalak-Widera Iwona 
  - Dobrze mówię T. Program terapii wymowy międzyzębowej - głoska T.
Liczba stron: 28, Format: A5, Rok wydania: 2013, Oprawa: miękka</t>
  </si>
  <si>
    <t xml:space="preserve">Kategoryzacje</t>
  </si>
  <si>
    <t xml:space="preserve">Pomoc dydaktyczna składająca się z karty pracy zebranych w formie teczki z grubej tektury. Teczka A4 skład: 49 kart z ćwiczeniami, strony z figurami do wyjęcia. Autor: Marta Korendo, Agnieszka Fabisiak-Majcher, Elżbieta Ławczys  </t>
  </si>
  <si>
    <t xml:space="preserve">Kategoryzacje obrazkowe</t>
  </si>
  <si>
    <t xml:space="preserve">Pomoc dydaktyczna w formie zestawu obrazków.  Obrazki z 6 kategorii (meble, owoce, pojazdy, ubranie, ptaki, zwierzęta). Całość umieszczona  w tekturowym pudełku. Autorzy: Cieszyńska Jagoda, Dębicka-Cieszyńska Agata </t>
  </si>
  <si>
    <t xml:space="preserve">Moje pierwsze słowa Część 1</t>
  </si>
  <si>
    <t xml:space="preserve">Pomoc edukacyjna wspomagająca rozwój mowy dzieci w wieku od 6 miesięcy do 3 lat. Autor: Agnieszka Fabisiak-Majcher, Elżbieta Ławczys. Część pierwsza - obrazki ilustrujące pierwsze wypowiadane samogłoski oraz wyrażenia dźwiękona śladowcze (KO KO, HAU, MIAU itd.). Każdy obrazek dwustronny – z jednej strony ilustracja otoczona konturem, na odwrocie podpis, np. kura – KO KO, kotek – MIAU. Pomoc zapakowana w teczkę formatu A5 zawierająca 13 kart z obrazkami oraz 16-stronicową książeczkę z opisem metody i poleceniami do ćwiczeń</t>
  </si>
  <si>
    <t xml:space="preserve">Moje pierwsze słowa Część 2 </t>
  </si>
  <si>
    <t xml:space="preserve">Pomoc edukacyjna wspomagająca rozwój mowy dzieci w wieku od 6 miesięcy do 3 lat. Autor: Agnieszka Fabisiak-Majcher, Elżbieta Ławczys. Część druga - ilustracje przedmiotów z bliskiego otoczenia dziecka, np. zabawki: miś, lala, auto; zwierzęta: żaba, foka i inne. Pomoc zapakowana w teczkę formatu A5 zawierającą 13 kart z obrazkami oraz 16-stronicową książeczkę z opisem metody i poleceniami do ćwiczeń</t>
  </si>
  <si>
    <t xml:space="preserve">Powtarzam, rozumiem, nazywam­ zestaw 1,2,3</t>
  </si>
  <si>
    <t xml:space="preserve">Pomoc edukacyjna składająca się z 3 zestawów – każdy z nich zapakowany w teczkę formatu A4. Zestaw 1: rysunki rzeczy i czynności - skład 64 karty i 20-stronicowa książeczka z opisem założeń metody i przebiegu ćwiczeń. Zestaw 2: rysunki, w których opisie dziecko używa wyrażeń i zdań z dopełniaczem, narzędnikiem, miejscownikiem i celownikiem. - skład 43 karty + 20-stronicowa książeczka z opisem założeń metody i przebiegu ćwiczeń. Zestaw 3: rysunki, w których opisie dziecko używa konstrukcji z przymiotnikiem, liczebnikiem i przysłówkiem oraz kształtuje umiejętność budowania zdań złożonych współrzędnie – skład 56 kart + 20-stronicowa książeczka z opisem założeń metody i przebiegu ćwiczeń. Autor: Elżbieta Bierońska, Anna Żywot.  </t>
  </si>
  <si>
    <t xml:space="preserve">Wędrówka języczka ­ podróżniczka</t>
  </si>
  <si>
    <t xml:space="preserve">Pomoc edukacyjna, książka autorstwa Marii Bryły, Anety Muszyńskiej. Zbiór trzydziestu scenariuszy grupowych zajęć logopedycznych dla dzieci dwu- i trzyletnich. Format A4, 164 strony + płyta CD, oprawa miękka</t>
  </si>
  <si>
    <t xml:space="preserve">Opowiem ci mamo XXL</t>
  </si>
  <si>
    <t xml:space="preserve">Gra dydaktyczna składająca się z 32 obrazków (z możliwością ułożenia 8 logicznych historyjek) i instrukcji obsługi. Całość zapakowana w sposób uniemożliwiający ich zdekompletowanie</t>
  </si>
  <si>
    <t xml:space="preserve">Trudne słowa cz I i II</t>
  </si>
  <si>
    <t xml:space="preserve">Gry logopedyczne składająca się z 9 plansz, plastikowej ramki, notesu, instrukcji obsługi. Całość zapakowana w sposób uniemożliwiający ich zdekompletowanie</t>
  </si>
  <si>
    <t xml:space="preserve">Dziękuje Kim</t>
  </si>
  <si>
    <t xml:space="preserve">Gra edukacyjna składająca się z 90 kart o wymiarch ok. 9x9 cm - 12 historyjek zbudowanych z 3 do 9 elementów. Na odwrocie, karty tej samej historyjki oznaczone identycznym numerem. Całość zapakowana w sposób uniemożliwiający ich zdekompletowanie</t>
  </si>
  <si>
    <t xml:space="preserve">Mistakos</t>
  </si>
  <si>
    <t xml:space="preserve">Gra zręcznościowa składająca się z 24 krzeseł w 3 kolorach: 8 zielonych, 8 niebieskich, 8 czerwonyc Całość zapakowana w sposób uniemożliwiający ich zdekompletowanie</t>
  </si>
  <si>
    <t xml:space="preserve">Co do czego pasuje?</t>
  </si>
  <si>
    <t xml:space="preserve">Gra dydaktyczna składająca się z 24 kart o wymiarach ok. 24,5x5,6 cm, na których znajdują się cztery obrazki. 24 plastikowe ramki o wymiarach ok. 6,6x7,6 cm. Całość zapakowana  w plastikowej teczce </t>
  </si>
  <si>
    <t xml:space="preserve">Czytam wyrazy</t>
  </si>
  <si>
    <t xml:space="preserve">Gra edukacyjna składająca się z 30 emblematów w formie puzzli  z których należy dobrać parę. Na jednej części puzzla obrazek, na drugiej wyraz. Całość zapakowana w sposób uniemożliwiający ich zdekompletowanie</t>
  </si>
  <si>
    <t xml:space="preserve">Sadzawka pszczółki gadułki</t>
  </si>
  <si>
    <t xml:space="preserve">Gra planszowa  logopedyczna składająca się z 2 gier: Sadzawka - gra przeznaczona do ćwiczeń głosek s, z, c, dz (nagłos, śródgłos, wygłos). Pszczółki Gadułki - gra przeznaczona do ćwiczeń głosek k, g (nagłos, śródgłos, wygłos). Całość zapakowana w sposób uniemożliwiający ich zdekompletowanie</t>
  </si>
  <si>
    <t xml:space="preserve">Inteligentne świeczki</t>
  </si>
  <si>
    <t xml:space="preserve">Pomoc logopedyczna składająca się z podkładki koloru fioletowego na której znajduje się dwanaście białych świeczek. Podkładka ładowana za pomocą ładowarki podłączonej do prądu; 12 świeczek, ładowarki i instrukcji obsługi. Całość zapakowana w sposób uniemożliwiający ich zdekompletowanie</t>
  </si>
  <si>
    <t xml:space="preserve">Dmuchanie gry</t>
  </si>
  <si>
    <t xml:space="preserve">Gra logopedyczna składająca się z piłeczki i słomek umieszczonych w drewnianym pudełku o wymiarach 35x25x8 cm lub zbliżonych. Z dwóch stron bramki w formie otworów. Na wewnętrznej części rozrysowane białą linią podział boiska oraz środek z zaznaczonym miejscem na piłeczkę</t>
  </si>
  <si>
    <t xml:space="preserve">Sylaby ­ karty logopedyczne</t>
  </si>
  <si>
    <t xml:space="preserve">Zestaw sylab składający się z 234 kartoników formatu A6 dwustronnie zabezpieczonych folią z sylabami, 25 przekładek z oznaczeniem literowym. Całość zapakowana w drewnianym pudełku</t>
  </si>
  <si>
    <t xml:space="preserve">1.5</t>
  </si>
  <si>
    <t xml:space="preserve">Gra na ryby XXL. </t>
  </si>
  <si>
    <t xml:space="preserve">Gra zręcznościowa składająca się z 4 wędek (ok. 65 cm) z haczykami, 4 stojaków (wymiary ok. 16x27 cm) i 12 rybek o wymiarach (wymiary ok. 22x12x8,5 cm). Zestaw podzielony na cztery kolory: niebieski, czerwony, żółty, zielony. Całość zapakowana w sposób uniemożliwiający ich zdekompletowanie</t>
  </si>
  <si>
    <t xml:space="preserve">2.15</t>
  </si>
  <si>
    <t xml:space="preserve">Tablica 2w1</t>
  </si>
  <si>
    <t xml:space="preserve">Dwustronna tablica suchościerna wykonana z drewna  z uchwytem na rolkę papieru nad tablicą. Zestaw składający się z • czarnej tablicy na kredę po jednej stronie oraz białej tablicy do flamastrów po drugiej stronie 
• drewniane uchwyty do papieru utrzymują rysunki na miejscu .
Wymiary tablicy ok.65X66x119 cm</t>
  </si>
  <si>
    <t xml:space="preserve">2.17</t>
  </si>
  <si>
    <t xml:space="preserve">Sztaluga przyścienna z papierem na rolce</t>
  </si>
  <si>
    <t xml:space="preserve">Drewniana sztaluga do zamocowania na ścianie. Wyposażona w wieszak na rolkę papieru oraz półeczkę z czterema okrągłymi otworami na kubeczki o śr. 7,5 cm, dwoma prostokątnymi otworami o wymiarach ok.8,5x9,5 cm oraz zagłębieniem na pędzle o dł. 33 cm.  Wymiary tablicy ok.62x64 cm </t>
  </si>
  <si>
    <t xml:space="preserve">2.18</t>
  </si>
  <si>
    <t xml:space="preserve">Dwustronna sztaluga z kuwetą</t>
  </si>
  <si>
    <t xml:space="preserve">Drewniana sztaluga z dwiema półeczkami na akcesoria. Wymiary sztalugi ok.60x69x104 cm. Sztaluga z obu stron posiadająca białą tablicę o wymiarach ok. 60x60 cm. </t>
  </si>
  <si>
    <t xml:space="preserve">4.22</t>
  </si>
  <si>
    <t xml:space="preserve">Doobble Kids gra dla najmłodszych</t>
  </si>
  <si>
    <t xml:space="preserve">Gra składająca się z okrągłej puszki, 30 okrągłych kart z symbolami po 6 zwierząt (na jednej karcie), na wszystkich kartach znajduje się 30 symboli zwierzątek. Całość umieszczona w opakowaniu uniemożliwiającym ich zdekompletowanie</t>
  </si>
  <si>
    <t xml:space="preserve">Pędzące żółwie</t>
  </si>
  <si>
    <t xml:space="preserve">Gra planszowa składająca się z: 1 planszy, 5 drewnianych znaczków żółwi, 5 kartoników wyboru żółwia, 52 karty ruchu, instrukcja obsługi. Całość zapakowana w twarde opakowanie - wymiary w opakowaniu  [mm] ok.: 203x47x203</t>
  </si>
  <si>
    <t xml:space="preserve">Kot w worku</t>
  </si>
  <si>
    <t xml:space="preserve">Gra dotykowa składająca się z: 9 dwustronnych plansz, 27 obrazków, 30 pionków (po 5 w 6 kolorach), woreczka płóciennego, instrukcji obsługi. Elementy wykonane z grubej tektury. Całość umieszczona w opakowaniu uniemożliwiającym ich zdekompletowanie</t>
  </si>
  <si>
    <t xml:space="preserve">Mała obserwacja</t>
  </si>
  <si>
    <t xml:space="preserve">Gra planszowa składająca się z: 2 kolorowych kostek, 9 dwukolorowych motylków, 30 żetonów. Całość zapakowana w twarde opakowanie - wielkość opakowania ok: 21,5x21,5x5 cm.</t>
  </si>
  <si>
    <t xml:space="preserve">Rozpoznawanie przez dotyk</t>
  </si>
  <si>
    <t xml:space="preserve">Gra składająca się z: 1 materiałowej owieczki (z otwarciem aby schować drewniane elementy), 12 drewnianych elementów, 1 małej torebeczki, 6 kamieni, 1 zestawu instrukcji. Całość umieszczona w opakowaniu uniemożliwiającym ich zdekompletowanie</t>
  </si>
  <si>
    <t xml:space="preserve">TikTak bun Junior</t>
  </si>
  <si>
    <t xml:space="preserve">Gra słowna składająca się z: 55 kart z zabawnymi obrazkami przedstawiającymi różne miejsca i sytuacje,1 elektronicznej "bomby" z mechanizmem czasowym, 1 instrukcji obsługi. Całość umieszczona w opakowaniu uniemożliwiającym ich zdekompletowanie</t>
  </si>
  <si>
    <t xml:space="preserve">Ami</t>
  </si>
  <si>
    <t xml:space="preserve">Gra planszowa ze zwierzętami składająca się z: 12 plansz z rysunkami psów (rasy dostępne w grze: jamnik, pudel, yorkshire terrier, beagle, seter irlandzki, labrador, owczarek szkocki, bokser, owczarek niemiecki, chart afgański, dog niemiecki, bernardyn), 6 kart sędziów, 55 kart rozwoju, 1 kostki, 96 żetonów, instrukcji obsługi. Całość zapakowana w pudełko o wymiarach ok.: wys 210 mm, szer 210mm, głębokość 60mm.</t>
  </si>
  <si>
    <t xml:space="preserve">Jak mysz pod miotłą</t>
  </si>
  <si>
    <t xml:space="preserve">Gra zręcznościowa składająca się z: 4 elementów serowego pałacu, 2 dzwonków alarmowych, 2 kolorowych kostek, 16 drewnianych pałeczek, instrukcji obsługi. Całość zapakowana w tekturowe pudełko o wym. opakowania [mm] ok.: 240x50x160</t>
  </si>
  <si>
    <t xml:space="preserve">Miau gdy kota nie ma</t>
  </si>
  <si>
    <t xml:space="preserve">Gra planszowa składająca się z: 1 planszy, 1 kostki ze zwierzętami, 1 kostki ze smakołykami, 18 płytek ze smakołykami, 3 płytek z mysią norką, 1 płytki z kotem, 4 małych żetonów myszy,16 żetonów mysiej rodziny, 1 instrukcji obsługi. Całość umieszczona w opakowaniu uniemożliwiającym ich zdekompletowanie</t>
  </si>
  <si>
    <t xml:space="preserve">Muffinki</t>
  </si>
  <si>
    <t xml:space="preserve">Gra zręcznościowa składająca się z: 2 kostek (kolorowe boki), 30 figurek o kształcie babeczek, instrukcji obsługi. Całość umieszczona w opakowaniu uniemożliwiającym ich zdekompletowanie</t>
  </si>
  <si>
    <t xml:space="preserve">Pajęczyca</t>
  </si>
  <si>
    <t xml:space="preserve">Gra zręcznościowa składająca się z: figurki w kształcie pajęczycy ,20 kolorowych insektów, tarczy okrągłej z czarną strzałką, szczypce, instrukcji obsługi. Gra z możliwością dwóch wariantów trudności: jeden dla dzieci młodszych, drugi – dla starszych. Całość umieszczona w opakowaniu uniemożliwiającym ich zdekompletowanie</t>
  </si>
  <si>
    <t xml:space="preserve">Zwierzaki w trawie</t>
  </si>
  <si>
    <t xml:space="preserve"> Gra – zabawka składająca się z: 6 kart z ilustracją tratw, 30 kart z ilustracją zwierząt, 30 kart, 18 żetonów punktów, 4 żetonów TAK, 4 żetonów NIE, klepsydry, instrukcji obsługi. Całość umieszczona w opakowaniu uniemożliwiającym ich zdekompletowanie</t>
  </si>
  <si>
    <t xml:space="preserve">Co i gdzie</t>
  </si>
  <si>
    <t xml:space="preserve">Układanka edukacyjna składająca się z: 4 plansz - miejsc (las, plac zabaw, sklep, wieś) oraz 24 przyłączane puzzlowo kloców, instrukcji obsługi. Format ok.:19x28cm. Całość umieszczona w opakowaniu uniemożliwiającym ich zdekompletowanie</t>
  </si>
  <si>
    <t xml:space="preserve">Jaki to zwierzak</t>
  </si>
  <si>
    <t xml:space="preserve">Gra planszowa składająca się z: metalowego dzwonka, 1 kostki, 50 kart, instrukcji obsługi. Całość w opakowaniu tekturowym o wymiarach ok.14,5x20,5x6,5 cm.</t>
  </si>
  <si>
    <t xml:space="preserve">Monster Torte</t>
  </si>
  <si>
    <t xml:space="preserve">KOLOROWA GRA składająca sie z:
• misa do gry (pudełko)
• 4 salaterki
• 30 drewnianych kulek 
• 20 kart z torcikami
• 4 podkładki 
• instrukcja obsługi
Każdy z graczy próbuje przy pomocy drewnianej łyżki jak najszybciej wyłowić kulki o kolorze, który ukazuje uprzednio wylosowana karta</t>
  </si>
  <si>
    <t xml:space="preserve">Nos w nos</t>
  </si>
  <si>
    <t xml:space="preserve">Gra stymulująca zmysł węchu składająca się z: 6 pojemniczków z zapachami (dym - palone drewno, jabłko, mięta, mydło, róża, trawa), 24 żetonów z obrazkami, instrukcji obsługi – plakat. Całość zapakowana w pudełko tekturowe o wym [mm] ok.: 273x189x53.</t>
  </si>
  <si>
    <t xml:space="preserve">Skarpetkowy potwór</t>
  </si>
  <si>
    <t xml:space="preserve">Gra zręcznościowa składająca się z: 1 sylwetki potwora, 48 skarpetek,13 spinaczy do bielizny, instrukcji obsługi. Całość umieszczona w opakowaniu uniemożliwiającym ich zdekompletowanie</t>
  </si>
  <si>
    <t xml:space="preserve">Wieżowce w budowie</t>
  </si>
  <si>
    <t xml:space="preserve">Gra logiczna składająca się z: 2 ludzików, 1 podstawy, 9 elementów drewnianych, 9kolocków), książeczki z zadaniami. Całość umieszczona w opakowaniu uniemożliwiającym ich zdekompletowanie</t>
  </si>
  <si>
    <t xml:space="preserve">Wieża duchów</t>
  </si>
  <si>
    <t xml:space="preserve">Gra pamięciowa składająca się z: 24 kafelki z duszkami (po 3 w 8 kolorach), 2 wskazówek zegara, metalowe mocowanie ze śrubką, planszy (przedstawiającej budowlę zegarową oraz kolorowe sypialnie małych duchów), instrukcji obsługi. Całość umieszczona w opakowaniu uniemożliwiającym ich zdekompletowanie</t>
  </si>
  <si>
    <t xml:space="preserve">Zwierzęta wieża</t>
  </si>
  <si>
    <t xml:space="preserve">Gra planszowa składająca się z: 1 wieży (2 części), 1 metalowego kluczyka (+1 zapasowy), 1 figurki księżniczki,1 figurki czarnoksiężnika Czarnokrukiego,1 figurki Robina,1 dużej planszy, 1 małej planszy, 16 kafelków, 1 kości z symbolami, 1 kości z cyframi, instrukcji obsługi. Całość umieszczona w opakowaniu uniemożliwiającym ich zdekompletowanie</t>
  </si>
  <si>
    <t xml:space="preserve">Mamo, tato już umiem</t>
  </si>
  <si>
    <t xml:space="preserve">Gra pamięciowa składająca się z: 24 kart z historyjkami, 4 plansz,
40 kartoników z obrazkami do gry, instrukcji obsługi. Całość umieszczona w opakowaniu uniemożliwiającym ich zdekompletowanie</t>
  </si>
  <si>
    <t xml:space="preserve">Nowi przyjaciele i balonowa przygoda</t>
  </si>
  <si>
    <t xml:space="preserve">Gra planszowa składająca się z: 12 plansz, 4 żetonów leśnych przyjaciół, balonów, 4 pionków, 4 podstawek, kostki, mostka, instrukcji obsługi, płyty DVD z 2 odcinkami bajki. Całość umieszczona w opakowaniu uniemożliwiającym ich zdekompletowanie</t>
  </si>
  <si>
    <t xml:space="preserve">Big Trio</t>
  </si>
  <si>
    <t xml:space="preserve">Gra logiczna składająca się z: 1 planszy, 27 kartoników, 20 żetonów z punktami, 1 instrukcji obsługi. Na każdym kartoniku trzy elementy, po jednym z każdej grupy.  Całość umieszczona w opakowaniu uniemożliwiającym ich zdekompletowanie</t>
  </si>
  <si>
    <t xml:space="preserve">Bylly Bobr</t>
  </si>
  <si>
    <t xml:space="preserve">Gra zręcznościowa składająca się z: trzyczęściowej tamy dla zwierzątka
(1 strumień, 2 części wybrzeża), 42 kłody, 42 zatyczki do kłód w trzech kolorach (10 pomarańczowych, 12 żółtych, 20 brązowych), figurki zwierzątka w kształcie bobra, drewniany patyczek, instrukcji obsługi. Całość umieszczona w opakowaniu uniemożliwiającym ich zdekompletowanie</t>
  </si>
  <si>
    <t xml:space="preserve">Baubox</t>
  </si>
  <si>
    <t xml:space="preserve">Gra manipulacyjna składająca się z: 4 plansz z elementami w różnych kolorach (rozmiar jednego elementu ok.5x5x1 cm). Z pankowych ścianek kostek można tworzyć różne konstrukcje. Opakowanie foliowe </t>
  </si>
  <si>
    <t xml:space="preserve">BOO</t>
  </si>
  <si>
    <t xml:space="preserve">Gra planszowa składająca się z: 1 planszy do gry, 7 pionków, 3 kostek, instrukcji obsługi. Gra z trzema wariantami rozgrywki. Całość zapakowana w tekturowe pudełko - wymiary w opakowaniu [mm] ok.: 285x62x 284</t>
  </si>
  <si>
    <t xml:space="preserve">Brain BoxAbecadło1</t>
  </si>
  <si>
    <t xml:space="preserve">Gra pamięciowa składająca się z: 71 kart, klepsydry, kostki, 1 karty z zasadami gry. Całość umieszczona w opakowaniu uniemożliwiającym ich zdekompletowanie</t>
  </si>
  <si>
    <t xml:space="preserve">Moje pierwsze obrazki</t>
  </si>
  <si>
    <t xml:space="preserve">Gra pamięciowa składająca się z: 71 kart (przedstawiających obrazki), klepsydry, kostki, 1 karty z zasadami gry. Całość umieszczona w opakowaniu uniemożliwiającym ich zdekompletowanie</t>
  </si>
  <si>
    <t xml:space="preserve">Farma</t>
  </si>
  <si>
    <t xml:space="preserve"> Gra składająca się z: 5 dwustronnych planszetek przedstawiających wieś, 4 dwustronnych planszetek graczy, 18 żetonów surowców, 15 dwustronnych żetonów narzędzi produktów rolnych, strzałka losująca z podstawką, instrukcji obsługi. Całość umieszczona w opakowaniu uniemożliwiającym ich zdekompletowanie</t>
  </si>
  <si>
    <t xml:space="preserve">Króliczek pętliczek</t>
  </si>
  <si>
    <t xml:space="preserve">Gra zręcznościowa - zabawka ruchowa – składająca się z: 1 kopca, 1 figurki o kształcie królika,12 marchewek,1 tarczy losującej, 4 koszyczków, 1 instrukcji obsługi.  Całość umieszczona w opakowaniu uniemożliwiającym ich zdekompletowanie</t>
  </si>
  <si>
    <t xml:space="preserve">Mini match</t>
  </si>
  <si>
    <t xml:space="preserve">Puzzle logiczne dla dzieci, wiek +6, składające sięz: 6 plastikowych płytek
(na płytkach niebieskie, zielone i żółte linie) + 10 kart zadań. Całość zapakowana w sposób uniemożliwiający ich zdekompletowanie</t>
  </si>
  <si>
    <t xml:space="preserve">Mouse Trap</t>
  </si>
  <si>
    <t xml:space="preserve">Gra planszowa składająca się z: planszy, 4 figurek w kształcie myszki, 3 stalowych kuli, toalety, 3 zasadzki na myszy (w częściach), klucza, 32 trójkątnych elementów - kawałki sera, 3 kartonowych arkuszy, 1 kostki, 2 gumek, instrukcji obsługi.  Całość umieszczona w opakowaniu uniemożliwiającym ich zdekompletowanie</t>
  </si>
  <si>
    <t xml:space="preserve">Fruit Salad</t>
  </si>
  <si>
    <t xml:space="preserve">Gra ucząca logicznego myślenia oraz przewidywać – składająca się z: 60 kart przedstawiających ilustracje owoców, 1 kości z ilustracjami owoców, 1 kości z cyframi, instrukcji obsługi. Gra znajduję się w okrągłej pomarańczowo - fioletowej puszcze. Całość umieszczona w opakowaniu uniemożliwiającym ich zdekompletowanie</t>
  </si>
  <si>
    <t xml:space="preserve">Piggy Pop</t>
  </si>
  <si>
    <t xml:space="preserve">Gra zręcznościowa składająca się z: figurki w kształcie prosiaczka, kostki z kolorowymi bokami, małych okrągłych żetonów w kształcie hamburgerów, instrukcji obsługi.  Całość umieszczona w opakowaniu uniemożliwiającym ich zdekompletowanie</t>
  </si>
  <si>
    <t xml:space="preserve">Quoridor Kid</t>
  </si>
  <si>
    <t xml:space="preserve">Gra planszowa myślenia strategicznego składająca się: planszy z 81 kwadratami, 20 ogrodzeń i 4 pionków kształcie kolorowych mysz, instrukcji obsługi. Całość umieszczona w opakowaniu uniemożliwiającym ich zdekompletowanie</t>
  </si>
  <si>
    <t xml:space="preserve">Skaczące małpki</t>
  </si>
  <si>
    <t xml:space="preserve">Gra dydaktyczna składająca się z: plastikowych małpek, kart graczy i kart bananowych. Całość umieszczona w opakowaniu uniemożliwiającym ich zdekompletowanie, zawiera 8 małpek, 12 bananowych kart, 4 katry graczy.</t>
  </si>
  <si>
    <t xml:space="preserve">Zamek Kasteliny</t>
  </si>
  <si>
    <t xml:space="preserve">Gra zawiera: jeden trójwymiarowy, tekturowy zamek w kolorze fioletowym,
50 drewnianych klejnotów pokrytych farbą (białą, zieloną, niebieską, czerwoną i żółtą) oraz 4 skrzyń. Pudełko gry stanowi podstawę do zbudowania zamku. Wymiar opakowania ok. 29,5x29,5x7,5cm. </t>
  </si>
  <si>
    <t xml:space="preserve">Zgadnij Kto to?</t>
  </si>
  <si>
    <t xml:space="preserve">Gra składająca się z 2 plastikowych plansz z postaciami: jedna postać żółto - czerwona, druga niebiesko - żółta. Plansze zawierają ludzkie twarze oraz zwierzęta. Każda plansza składa się 24 żółtych okienek. W zestawie: 4 podpórki, 4 znaczniki postaci i 2 znaczki punktacji. Całość umieszczona w opakowaniu uniemożliwiającym ich zdekompletowanie</t>
  </si>
  <si>
    <t xml:space="preserve">Zestaw kontrolny pus standard</t>
  </si>
  <si>
    <t xml:space="preserve">Zestaw kontrolny PUS - Uniwersalny System Edukacji -  składający się z 12 ponumerowanych klocków o wymiarach ok. 4x4 cm. Całość zapakowana w podręczne, zamykane pudełko z tworzywa o wymiarach ok.25x10 cm</t>
  </si>
  <si>
    <t xml:space="preserve">Książeczki PUS </t>
  </si>
  <si>
    <t xml:space="preserve">Książeczki tematyczne zawierające materiał ćwiczeniowy przydatny dla logopedów, terapeutów, nauczycieli i rodziców tych dzieci, które z różnych przyczyn nie opanowały jeszcze umiejętności poprawnego artykułowania poszczególnych głosek w mowie swobodnej, a także mają trudności w czytaniu i pisaniu. format ok: 26x14 cm • 24 str.</t>
  </si>
  <si>
    <t xml:space="preserve">Puzzle Emocje</t>
  </si>
  <si>
    <t xml:space="preserve">Zestaw  składający się z drewnianych puzzli o wymiarach ok.34x28cm, planszy ilustrującej 4 charakterystyczne stany emocji: smutek, zdziwienie, złość i uśmiech. Każdy stan emocji składa się z trzech prostokątnych kolorowych elementów. Całość umieszczona w opakowaniu uniemożliwiającym ich zdekompletowanie</t>
  </si>
  <si>
    <t xml:space="preserve">Co mają wspólnego?</t>
  </si>
  <si>
    <t xml:space="preserve">Gra składająca się z 17 par obrazków o wymiarach ok. 9x9cm, które coś łączy. Całość zapakowana w twarde opakowanie o wymiarach ok.18x10x6cm. </t>
  </si>
  <si>
    <t xml:space="preserve">100 iluzji</t>
  </si>
  <si>
    <t xml:space="preserve">Gra składająca się ze 100 kart z optycznymi złudzeniami oraz wyjaśniającymi je tekstami. Całość zapakowana w pudełko w kolorze fioletowo-czarnym o wymiarach ok.160x140x30mm. </t>
  </si>
  <si>
    <t xml:space="preserve">Budowa cieni </t>
  </si>
  <si>
    <t xml:space="preserve">Gra składająca się z 3 drewnianych klocków (koło, prostokąt i trapez), jednego drewnianego patyka w naturalnym kolorze oraz książki z laminowanego kartonu z 12 wzorami. Klocki z otworami w kształcie prostokąta. Podstawa gry w kolorze czerwonym w kształcie kwadratu o boku ok.17,5cm. Całość umieszczona w opakowaniu uniemożliwiającym ich zdekompletowanie</t>
  </si>
  <si>
    <t xml:space="preserve">Co za szczęście</t>
  </si>
  <si>
    <t xml:space="preserve">Książka w twardej oprawie, dla dzieci napisana krótkim zrozumiałym językiem dziecka, z czytelnymi prostymi rysunkami przedstawiającymi w zabawny sposób niezwykłą historię o zwykłym dniu małej dziewczynki</t>
  </si>
  <si>
    <t xml:space="preserve">Dobre maniery</t>
  </si>
  <si>
    <t xml:space="preserve">Zestaw składający się z 2 gier: "W szkole" i "W domu". Każda z gier składajaca się z 32 płytek z obrazkami o wymiarach ok. 9x9cm. Całość zapakowana w kolorowe pudełko o wymiarach ok.18x10x6cm. </t>
  </si>
  <si>
    <t xml:space="preserve">Domino Emocje</t>
  </si>
  <si>
    <t xml:space="preserve">Gra składająca się z: 30 drewnianych elementów o wymiarach ok.4x8cm z kolorowymi rysunkami dziewczynki wyrażającymi emocje: mimikę i gesty. Całość zapakowana w drewnianej skrzynce o wymiarach ok.17,5x10,5x5,5cm z wysuwanym wieczkiem</t>
  </si>
  <si>
    <t xml:space="preserve">Ekspresja</t>
  </si>
  <si>
    <t xml:space="preserve">Pomoc edukacyjna ćwicząca koncentrację uwagi. Zawiera 10 obrazków przedstawiających daną minę oraz 40 fotografii osób, które powiązane są z daną ekspresją twarzy z obrazka. Wymiary opakowania ok.24x17x7cm.</t>
  </si>
  <si>
    <t xml:space="preserve">Kalambury</t>
  </si>
  <si>
    <t xml:space="preserve">Gra składająca się z: 40 fotografii o wymiarach ok.7,9x9cm (przedstawiających: czynności, zwierzęta, rzeczy i osoby), jednej kostki w kolorze żółto-niebiesko-zielono-czerwonym oraz przezroczystej klepsydry o czerwonej podstawie. Całość zapakowana w plastikową walizkę o wymiarach ok.24x17x5cm. </t>
  </si>
  <si>
    <t xml:space="preserve">Klocki sensoryczne</t>
  </si>
  <si>
    <t xml:space="preserve">Zestaw 6 kolorowych materiałowych miękkich klocków z otworami w których umieszcza się elementy geometryczne. Całość zapakowana w przezroczyste opakowane</t>
  </si>
  <si>
    <t xml:space="preserve">Klocki języki </t>
  </si>
  <si>
    <t xml:space="preserve">Klocki zapakowane w plastikowe pudełko o wymiarach ok.39,4x33x13,3cm. Każdy klocek wykonany z plastiku,elastyczny i giętki, posiadający krótkie wystające patyczki (z możliwością łączenia klocków ze sobą). Klocki o ciekawych kształtach,kolorach i wesołych buźkach przedstawiających różne emocje</t>
  </si>
  <si>
    <t xml:space="preserve">Kolory</t>
  </si>
  <si>
    <t xml:space="preserve">Gra składająca się z 40 obrazków o wymiarach 5x5cm, dwóch plastikowych kostek w kolorze zielono-żółto-niebiesko-czerwonym, jednej płyty CD. Całość zapakowana w plastikową walizkę </t>
  </si>
  <si>
    <t xml:space="preserve">Kształty</t>
  </si>
  <si>
    <t xml:space="preserve">Pomoc dydaktyczna w postaci drewnianej podstawy składającej się z 6 kwadratów podzielonych na dwie części w różny sposób. Każdy drewniany kwadrat ma inny kolor (fioletowy, pomarańczowy, zielony, czerwony, żółty i niebieski) i nieregularny kształt. Wymiary ok. 38x28x2,5cm. Całość umieszczona w opakowaniu uniemożliwiającym ich zdekompletowanie</t>
  </si>
  <si>
    <t xml:space="preserve">Laleczki rodzinka</t>
  </si>
  <si>
    <t xml:space="preserve">Zestaw do ćwiczeń koncentracji uwagi składający się z 6 laleczek (babcia, dziadek, tato, mama, córka i syn). Laleczki wykonane z drewna i kolorowych materiałów, o wymiarach ok.7x3,5,11cm. Całość umieszczona w opakowaniu uniemożliwiającym ich zdekompletowanie</t>
  </si>
  <si>
    <t xml:space="preserve">Lateralizacja</t>
  </si>
  <si>
    <t xml:space="preserve">Zestaw składający się z drewnianego zamykanego pudełka, które zawiera: młotek, 3 spinacze, 5 kółek, 4 czerwone koraliki, prostokąt z trzema otworami, 3 patyczki o różnej średnicy w kolorze żółtym, czerwonym i pomarańczowym, długi trójkąt, prostokąt z wystającym kołkiem i kilka różnych kształtów do nakładania na kołek. Zestaw ma zawierać również arkusz zapisu wyników oraz program komputerowy dla nauczyciela. Całość umieszczona w opakowaniu uniemożliwiającym ich zdekompletowanie</t>
  </si>
  <si>
    <t xml:space="preserve">Ludzie świata</t>
  </si>
  <si>
    <t xml:space="preserve">Zestaw składający się z 6 kolorowych plastikowych postaci o wymiarach ok. 5x5x11cm., z różnych zakątków świata. Każdy ludzik ma ruchome części i jest ubrany w strój regionalny. Całość umieszczona w opakowaniu uniemożliwiającym ich zdekompletowanie</t>
  </si>
  <si>
    <t xml:space="preserve">Memo emocje</t>
  </si>
  <si>
    <t xml:space="preserve">Gra składająca się z 40 drewnianych kolorowych elementów z kolorowymi rysunkami zwierzątek wyrażającymi różne emocje. Opakowaniem drewniana skrzyneczka z wysuwanym wieczkiem o wymiarach ok. 23x10,5x5,5cm.</t>
  </si>
  <si>
    <t xml:space="preserve">Pacynki historyjka audio</t>
  </si>
  <si>
    <t xml:space="preserve">Zestaw składający się z 8 pacynek na rękę wykonanych z kolorowych materiałów do wizualizacji bajek: "Czerwony kapturek" oraz "Trzy świnki". Wymiary pacynek ok.36x25x12cm. Całość umieszczona w opakowaniu uniemożliwiającym ich zdekompletowanie</t>
  </si>
  <si>
    <t xml:space="preserve">Pacynki</t>
  </si>
  <si>
    <t xml:space="preserve">Zestaw składający się z 10 różnorodnych kolorowych pacynek (czarownica, wiedźma, król, królowa, babcia, dziadek, pajac, błazen, wojownik, kucharz). Wymiary pacynki ok.25cm. Całość umieszczona w opakowaniu uniemożliwiającym ich zdekompletowanie</t>
  </si>
  <si>
    <t xml:space="preserve">Panel ścienny</t>
  </si>
  <si>
    <t xml:space="preserve">Panel składający się z labiryntu oraz 8 krążków przedstawiających: psa, kota, myszkę i pszczołę oraz ich ulubione smakołyki: kość, mleko, ser i nektar kwiatowy. Krążki w kolorze pomarańczowym albo zielonym. Panel w kolorze jasnoniebieskim. Wymiar ok. 45x50x3cm. Całość umieszczona w opakowaniu uniemożliwiającym ich zdekompletowanie</t>
  </si>
  <si>
    <t xml:space="preserve">Pamięć zestaw</t>
  </si>
  <si>
    <t xml:space="preserve">Zestaw składający się z 20 drewnianych klocków z kolorowymi obrazkami. Wszystkie elementy znajdują się w drewnianej zielonej podstawie</t>
  </si>
  <si>
    <t xml:space="preserve">Perspektywy</t>
  </si>
  <si>
    <t xml:space="preserve">Gra składająca się z 70 fotografii, w tym 14 przedstawiających obiekt z przodu i 56 kart z fotografiami obiektów z różnych stron (z boku, z tyłu, z dołu, z góry). Wymiary fotografii ok. 9x9cm. Opakowanie - plastikowa walizka o wymiarach ok.33x25x6cm. </t>
  </si>
  <si>
    <t xml:space="preserve">Przed i po</t>
  </si>
  <si>
    <t xml:space="preserve">Gra składająca się z 90 fotografii pogrupowanych w serie po 3 sztuki z obrazkami "przed i po". Każdy obrazek o wymiarach ok. 7,5x7,5cm. Gra zapakowana w plastikowy kuferek o wymiarach ok.24x17x6cm. </t>
  </si>
  <si>
    <t xml:space="preserve">Puzzle logiczne</t>
  </si>
  <si>
    <t xml:space="preserve">Zestaw składający się z 4 kwadratów, każdy kwadrat zawiera 7 części. Puzzle i kolory z możliwością do dowolnego mieszania. Kolory (mahoń, jesion, dąb i wenge). Wymiary ok.24x24x2,5 cm. Całość na drewnianej podstawie</t>
  </si>
  <si>
    <t xml:space="preserve">Zestaw składający się z 5 kształtów w różnych kolorach. Każda figura podzielona na mniejsze części. Kolory puzzli to: niebieski, zielony, żółty, czerwony i pomarańczowy. Wymiary puzzli ok.38x28x2,5cm. Całość na drewnianej podstawie</t>
  </si>
  <si>
    <t xml:space="preserve">W co się ubrać </t>
  </si>
  <si>
    <t xml:space="preserve">Pomoc dydaktyczna składająca się z 24 zdjęć dzieci (płytki z fotografiami dzieci) o wym.11x7cm i 24, płytki z fotografiami ubrań o wymiarach ok.5,2x7cm. Opakowanie – przezroczysta walizka o wymiarach ok.18,5x14,5x5cm. </t>
  </si>
  <si>
    <t xml:space="preserve">Właściwe zachowania bezpieczne</t>
  </si>
  <si>
    <t xml:space="preserve">Gra składająca się z 32 płytek z obrazkami o wymiarach ok. 9x9cm. Opakowanie – przeźroczysta walizka o wymiarach ok. 18x10x6cm. </t>
  </si>
  <si>
    <t xml:space="preserve">Ósemka</t>
  </si>
  <si>
    <t xml:space="preserve">Pomoc dydaktyczna wykonana z drewna bambusowego do ćwiczeń koncentracji uwagi – składająca się z toru w postaci leniwej ósemki z trzema kulkami w kolorze: żółtym, zielonym i czerwonym. Wymiar ok.48x21cm. Całość umieszczona w opakowaniu uniemożliwiającym ich zdekompletowanie</t>
  </si>
  <si>
    <t xml:space="preserve">12 historyjek w domu</t>
  </si>
  <si>
    <t xml:space="preserve">Zestaw składający się z 70 kart przedstawiających 12 historii rozgrywających się w domu. Rozmiar kart ok.9x9cm. Opakowanie - plastikowa walizka o wymiarach ok.33x25x6cm.</t>
  </si>
  <si>
    <t xml:space="preserve">Drabinka</t>
  </si>
  <si>
    <t xml:space="preserve">Drewniana pomoc dydaktyczna o wymiarach ok. 84x41x14 cm, boki w kształcie półokrągłym, połączone drewnianymi listewkami
o grubości ok.3 cm.</t>
  </si>
  <si>
    <t xml:space="preserve">Domino prawo lewo</t>
  </si>
  <si>
    <t xml:space="preserve">Gra dydaktyczna składająca się z 44 kafelków przedstawiających ludzika SAMO w różnych pozycjach i czynnościach, dnia codziennego.
Wymiary pudełka: ok. 18x9x3 cm</t>
  </si>
  <si>
    <t xml:space="preserve">Gra dydaktyczna  składająca się z 44 kafelków przedstawiających ludzika SAMO w różnych pozycjach i czynnościach, dnia codziennego.
Wymiary pudełka: ok. 18x9x3 cm</t>
  </si>
  <si>
    <t xml:space="preserve">Kinektic sand</t>
  </si>
  <si>
    <t xml:space="preserve">Masa w postaci piasku (do zabawy, modelowania, przypominająca piasek) pakowana po 2 kg. (różne kolory). Opakowanie worek plastikowy</t>
  </si>
  <si>
    <t xml:space="preserve">Percepcja słuchowa</t>
  </si>
  <si>
    <t xml:space="preserve">Zestaw składający się z drewnianej podstawy o wymiarach ok.22,5x30x2,5 cm, w której dopasowuje się drewniane elementy pasujące do wyżłobionego miejsca, Po poprawnym dopasowaniu, można usłyszeć dżwięk zwierzęcia przedstawionego na obrazku (np. słoń, krokodyl, lew, małpka, wąż, papuga, zebra. Całość umieszczona w opakowaniu uniemożliwiającym ich zdekompletowanie</t>
  </si>
  <si>
    <t xml:space="preserve">Piłka TAI CHI</t>
  </si>
  <si>
    <t xml:space="preserve">Piłka wykonana z plastiku, o wadze 0,50 kg, średnicy 20 cm. W środku kuli (piłki) znajduje się zielony tor, po którym prowadzi się kulę, obracając piłkę w rękach, tak aby nie spadła z toru</t>
  </si>
  <si>
    <t xml:space="preserve">Piłka sensoryczna </t>
  </si>
  <si>
    <t xml:space="preserve">Piłka wykonana z gumy, z wypustkami o średnicy 45 - 50 cm, max obciążenia 400 kg, kolor niebieski</t>
  </si>
  <si>
    <t xml:space="preserve">Puzzle wypukłe</t>
  </si>
  <si>
    <t xml:space="preserve">Pomoc dydaktyczna na drewnianej podstawce, gdzie umieszczone jest 6 kwadratów (w kolorze - fioletowym, pomarańczowym, zielonym, czerwonym, żółtym i niebieskim), podzielonych na dwie części w różny sposób. Wymiar podstawy ok. 38x38x2,5 cm.</t>
  </si>
  <si>
    <t xml:space="preserve">Puzzle dzieci świata</t>
  </si>
  <si>
    <t xml:space="preserve">Puzzle wykonane z drewna, umieszczone w drewnianym pudełku z wsuwana przykrywką - wieczkiem, o wymiarach ok. 25x19x6,5 cm. Jedna postać składa się z 3  puzzli, przedstawiających dzieci z różnych stron świata</t>
  </si>
  <si>
    <t xml:space="preserve">Woreczki małe</t>
  </si>
  <si>
    <t xml:space="preserve">4 Kolorowe woreczki o wymiarach ok.: 15x10 cm, z miłego w dotyku materiału do ćwiczeń koordynacji i równowagi, w czterech kolorach: czerwony, zielony, żółty, niebieski. Wypełnione materiałem sypkim</t>
  </si>
  <si>
    <t xml:space="preserve">Woreczki duże</t>
  </si>
  <si>
    <t xml:space="preserve">4 Kolorowe woreczki o wymiarach ok.: 20x15 cm, z miłego w dotyku materiału do ćwiczeń koordynacji i równowagi, w czterech kolorach: czerwony, zielony, żółty, niebieski. Wypełnione materiałem sypkim </t>
  </si>
  <si>
    <t xml:space="preserve">Zmysły </t>
  </si>
  <si>
    <t xml:space="preserve">Gra dydaktyczna składająca się z 10 fotografii narządów zmysłów oraz 40 fotografii sytuacyjnych.  Całość umieszczona w opakowaniu uniemożliwiającym ich zdekompletowanie</t>
  </si>
  <si>
    <t xml:space="preserve">Mandale</t>
  </si>
  <si>
    <t xml:space="preserve">Karty pracy w formie książeczki na cztery pory roku, autor pozycji Georg Bemmerlein. Pozwalające rozpoznawanie pór roku, ćwiczenie relaksacyjne i wyciszające w formie kolorowania mandali</t>
  </si>
  <si>
    <t xml:space="preserve">Klocki pociąg</t>
  </si>
  <si>
    <t xml:space="preserve">Drewniany pociąg z obracającymi się kołami, malowany na różne kolory. Pociąg składający się z klocków o różnych kształtach, przycisku w środku, który po naciśnięciu wydaje dźwięk a jej świata zaczynają świecić.
Wymiary ok.: dł. 43 cm, wys. 13,5 cm</t>
  </si>
  <si>
    <t xml:space="preserve">Klocki pociąg </t>
  </si>
  <si>
    <t xml:space="preserve">Zabawka wykonana z malowanego drewna w różnych kolorach - przypominająca pociąg, pełen różnych kształtów, część klocków z dziurami w różnych kształtach, np. koła, kwadratu, sześciokąt, krzyżyk.
Wymiary ok. 52x7x9,5 cm</t>
  </si>
  <si>
    <t xml:space="preserve">Klocki drewniane małe</t>
  </si>
  <si>
    <t xml:space="preserve">Drewniane klocki w okrągłym pudełku z wieczkiem. W wieczku otwory w kształcie różnych figur odpowiadającym klockom. Klocki naturalne w kształcie sześcianów, prostopadłościanów, walców, półksiężyców i innych kształtów. Część klocków do malowana na różne kolory. Całość umieszczona w opakowaniu uniemożliwiającym ich zdekompletowanie</t>
  </si>
  <si>
    <t xml:space="preserve">Klocki drewniane duże</t>
  </si>
  <si>
    <t xml:space="preserve">Naturalne,kolorowe drewniane klocki w kształcie sześcianów, prostopadłościanów, walców, drzew, innych nietypowych kształtach pozwalające na zbudowanie miasteczka z ulicami, barierkami i torami wyścigowymi. 500 szt. Całość umieszczona w kartonowym pudełku
o wymiarach ok.: wys. 36 cm, śr. 30 cm.</t>
  </si>
  <si>
    <t xml:space="preserve">Klocki drewniane  (przedstawiające zwierzęta z farmy, drzewa, zagrodę), niektóre malowane, zestaw 50 szt. zapakowane w pojemnik kartonowy z uchwytem. Wym. klocka ok. 3 cm,  w zestawie książeczka z przykładowymi konstrukcjami</t>
  </si>
  <si>
    <t xml:space="preserve">Miasteczko</t>
  </si>
  <si>
    <t xml:space="preserve">Zestaw składający się z 46 elementów klocków drewnianych w kształcie domów, drzew, ogrodzenia, zwierząt. Całość zapakowana w drewniane jasne pudełko o wymiarze ok. 45 cm</t>
  </si>
  <si>
    <t xml:space="preserve">Lalka manipulacyjna Tola</t>
  </si>
  <si>
    <t xml:space="preserve">Duża miękka lalka o wys. ok 75 cm, ubrana w kilka warstw ubranek z których każde posiada wiele różnorodnych zapięć w postaci drewnianych i plastikowych guzików, napów, rzepów, suwaków, sznurowadeł i klamerek</t>
  </si>
  <si>
    <t xml:space="preserve">Lalki Świata</t>
  </si>
  <si>
    <t xml:space="preserve">4 Lalki o wys. ok 35 cm, wykonane z miękkiej tkaniny, wypełnione watoliną, wyglądające i ubrane tak jak mieszkańcy Japoni, krajów afrykańskich, rdzennych Amerykanów, Europejczyka</t>
  </si>
  <si>
    <t xml:space="preserve">Niemowlak z akcesoriami</t>
  </si>
  <si>
    <t xml:space="preserve">Lalka o wys. ok 40 cm, wykonana z plastiku. W zestaw wchodzą akcesoria dla lalki niemowlaka - 2 smoczki, nocnik, butelka, 3 kaszki, miseczka, pieluszka. Lalka ma zamykać oczy po włożeniu smoczka i siusiać po podaniu płynu</t>
  </si>
  <si>
    <t xml:space="preserve">Kołyska drewniana</t>
  </si>
  <si>
    <t xml:space="preserve">Kołyska dla lalki o wym. 27x7x46, wykonana z drewna, z poduszką i kołderka. Kolor biało- różowy, boki kołyski z wyciętymi trzema serduszkami. Całość umieszczona w opakowaniu uniemożliwiającym ich zdekompletowanie</t>
  </si>
  <si>
    <t xml:space="preserve">Wózek</t>
  </si>
  <si>
    <t xml:space="preserve">Drewniany wózek dla lalek o wym. 45x28x51 cm, wadze ok.1,20 kg, kolor biało - różowy, w zestawie pościel i podusia. Całość umieszczona w opakowaniu uniemożliwiającym ich zdekompletowanie</t>
  </si>
  <si>
    <t xml:space="preserve">Łóżeczko</t>
  </si>
  <si>
    <t xml:space="preserve">Łóżeczko dla lalki, wykonane z drewna, przód i tył malowany na różowo,
o wymiarach ok. 50x23x30, wadze ok. 3 kg.</t>
  </si>
  <si>
    <t xml:space="preserve">Pościel</t>
  </si>
  <si>
    <t xml:space="preserve">Komplet składający się z dwustronnej pościeli, prześcieradełka o wymiarach ok. 43x23 cm, kołderki o wymiarach ok. 33x26 cm, podusi o wymiarach ok. 22x16 cm. Pościel we wzorki misie lub kotki. Całość umieszczona w opakowaniu uniemożliwiającym ich zdekompletowanie</t>
  </si>
  <si>
    <t xml:space="preserve">Wanna</t>
  </si>
  <si>
    <t xml:space="preserve">Duża wanienka dla lalek w kolorze niebieskim jest odpowiednia do kąpania dużych bobasów o wysokości ok. 36cm. Idealna jest do kąpania i pielęgnacji lalek. Dno wanienki ok.25cm.</t>
  </si>
  <si>
    <t xml:space="preserve">Drewniany domek</t>
  </si>
  <si>
    <t xml:space="preserve">Drewniany domek dla lalek, waga ok. 4 kg, wymiary ok. 50x30x46 cm, dostępność do domku z trzech stron, czwarta ściana z płyty drewnianej. Domek ma składać się z czterech pomieszczeń (parter i piętro). Wyposażony w drewniane mebelki - 20 szt., cztery laleczki drewniane, ubrane w materiałowe ciuszki. Całość umieszczona w opakowaniu uniemożliwiającym ich zdekompletowanie</t>
  </si>
  <si>
    <t xml:space="preserve">Mebelki drewniane</t>
  </si>
  <si>
    <t xml:space="preserve">Mebelki drewniane wykonane z jasnego drewna, w wymiarze ok. 13 cm. Zestaw ma składać się z 10 elementów - 4 krzesła, kwiatek w doniczce, lodówka, zlewozmywak, szafka, kuchenka, stół, kuchenka. Całość umieszczona w opakowaniu uniemożliwiającym ich zdekompletowanie</t>
  </si>
  <si>
    <t xml:space="preserve">Rodzina</t>
  </si>
  <si>
    <t xml:space="preserve">Zestaw lalek w wielkości 10-12 cm, w zestawie 6 szt. Przedstawiające poszczególnych członków rodziny: mama, tata, babcia, dziadek, córka, syn. Wykonane z drewna, ubrane w materiałowe ubranka. Całość umieszczona w opakowaniu uniemożliwiającym ich zdekompletowanie </t>
  </si>
  <si>
    <t xml:space="preserve">Laleczki</t>
  </si>
  <si>
    <t xml:space="preserve">Zestaw 6 laleczek o wym. ok. 12 cm, każda lalka z jasnymi włosami, różnie ubrane, wykonane z plastiku. Całość umieszczona w opakowaniu uniemożliwiającym ich zdekompletowanie</t>
  </si>
  <si>
    <t xml:space="preserve">Stragan</t>
  </si>
  <si>
    <t xml:space="preserve">Drewniany stragan wymiarach ok. 80x80x120 cm , o wadze ok. 21,5 kg, wykonany z jasnej sklejki drewnianej, o zaokrąglonych brzegach, składający się z półek do eksponowania towaru i lady. Całość umieszczona w opakowaniu uniemożliwiającym ich zdekompletowanie</t>
  </si>
  <si>
    <t xml:space="preserve">Owoce</t>
  </si>
  <si>
    <t xml:space="preserve">Drewniany zestaw różnego rodzaju owoców, pomalowanych w naturalnym kolorze owoców (w pomniejszonym wymiarze), umieszczony w drewnianym pudełku z 6 przegródkami i przykrywką. Całość umieszczona w opakowaniu uniemożliwiającym ich zdekompletowanie</t>
  </si>
  <si>
    <t xml:space="preserve">Koszyk warzyw</t>
  </si>
  <si>
    <t xml:space="preserve">Drewniany zestaw różnego rodzaju warzyw, pomalowanych w naturalnym kolorze warzyw, połączonych ze sobą za pomocą rzepa. (Warzywa podzielone na pół). W zestawie drewniana deska do krojenia, drewniany nóż w naturalnym kolorze. Całość umieszczona w opakowaniu uniemożliwiającym ich zdekompletowanie</t>
  </si>
  <si>
    <t xml:space="preserve">Pieczywo</t>
  </si>
  <si>
    <t xml:space="preserve">Zestaw różnego rodzaju pieczywa do zabawy tematycznej ( w pomniejszonej wielkości), wykonane z plastiku. W skład zestawu wchodzi: bagietka, chleb tostowy, chleb żytni, bułki, razem 7 szt. Całość umieszczona w opakowaniu uniemożliwiającym ich zdekompletowanie </t>
  </si>
  <si>
    <t xml:space="preserve">Ciastka</t>
  </si>
  <si>
    <t xml:space="preserve">Zestaw różnych ciasteczek, wykonanych z plastiku (mi. bułeczki, bułeczka z czekoladą, bezy, eklerki, ciastka tortowe, i truskawkowe, inne specjały cukiernicze) - zestaw 9 szt. Całość umieszczona w opakowaniu uniemożliwiającym ich zdekompletowanie</t>
  </si>
  <si>
    <t xml:space="preserve">Mięso</t>
  </si>
  <si>
    <t xml:space="preserve">Zestaw plastikowych wyrobów mięsnych (w pomniejszonej wielkości), m.in. pieczeń, parówka, kurze udka, 3 rodzaje kiełbas, kotlet, schab z kością - zestaw 9 szt. Całość umieszczona w opakowaniu uniemożliwiającym ich zdekompletowanie</t>
  </si>
  <si>
    <t xml:space="preserve">Ryby</t>
  </si>
  <si>
    <t xml:space="preserve">Zestaw różnych ryb wykonanych z plastiku. W zestawie pstrąg, sola, ząbatka, 3 sardynki. Całość umieszczona w opakowaniu uniemożliwiającym ich zdekompletowanie</t>
  </si>
  <si>
    <t xml:space="preserve">Materac fantazja</t>
  </si>
  <si>
    <t xml:space="preserve">Materac relaksacyjny do zajęć, składany na pół, z wizerunkiem wesołego zwierzaka, w kolorze niebiesko - białym. Wykonany z pianki pokrytej materiałem PCV, z antypoślizgowym spodem. Z obu stron uchwyty pomocne przy rozkładaniu i przenoszeniu. Wymiary ok.: dł.121, szer.80, grubość 5 cm, po złożeniu ok. 60x80x10, waga ok. 2 kg</t>
  </si>
  <si>
    <t xml:space="preserve">Gruszki sensoryczne</t>
  </si>
  <si>
    <t xml:space="preserve">Poducha do odpoczynku, zajęć, siedzenia, leżenia, kształtem przypominająca gruszkę. Wypełniona granulatem, wykonana z trwałej tkaniny PVC, w kolorze niebieskim, dopasowuje się do pozycji ciała. Waga ok. 6 kg, średnica ok. 90 cm.</t>
  </si>
  <si>
    <t xml:space="preserve">4.23</t>
  </si>
  <si>
    <t xml:space="preserve">Pojemnik do zabawy piaskiem i wodą</t>
  </si>
  <si>
    <t xml:space="preserve">Urządzenie do zabawy piaskiem i wodą. Duży pojemnik z tworzywa na metalowym stelażu z plastikowymi kółkami z jednej strony, z pokrywą. Kolor wszystkiego: niebieski. Wymiary ok.110x60,5x21,5 cm; wys. 58 cm. </t>
  </si>
  <si>
    <t xml:space="preserve">4.24, 5.36</t>
  </si>
  <si>
    <t xml:space="preserve">Piaskownica</t>
  </si>
  <si>
    <t xml:space="preserve">Pomoc dydaktyczna do zabaw z piaskiem. Urządzenie z przeźroczystym dnem umożliwiającym podkładanie kolorowego tła. W zestawie do rysowania wzorów dołączone są narzędzia: grabki z większymi i z mniejszymi zębami oraz listwa wyrównująca. W zestawie 1 kg białego piasku. • wym. 65x60x4 cm. Pomoc w kształcie prostokąta, drewniana, z dwóch stron uchwyty w kolorze czerwonym służące do przenoszenia</t>
  </si>
  <si>
    <t xml:space="preserve">4.25</t>
  </si>
  <si>
    <t xml:space="preserve">Deska balansująca </t>
  </si>
  <si>
    <t xml:space="preserve">Plastikowa deska o średnicy ok. 66 cm, o półokrągłym spodzie,
o max obciążeniu 80 kg, w zestawie 2 wymienne dyski</t>
  </si>
  <si>
    <t xml:space="preserve">Kule sensoryczne</t>
  </si>
  <si>
    <t xml:space="preserve">Zestaw składający się z 7 par kul o średnicy 4 cm, wykonanych z różnego materiału - drewna, metalu, szkła, kamienia, filcu, gumy. Zapakowane w drewniane pudełko z 14 przegródkami na kule</t>
  </si>
  <si>
    <t xml:space="preserve">Panel do kul sensorycznych</t>
  </si>
  <si>
    <t xml:space="preserve">Drewniany panel w jasnym kolorze z 7 lnianymi  woreczkami, w które wkłada się po 1 piłeczce oraz panel na którym układa się pozostałe 7 piłeczek. Pomoc edukacyjna, o wymiarach ok.: 74x30x13 cm. Całość umieszczona w opakowaniu uniemożliwiającym ich zdekompletowanie</t>
  </si>
  <si>
    <t xml:space="preserve">4.27</t>
  </si>
  <si>
    <t xml:space="preserve">Ścianka wspinaczkowa
4 pory roku</t>
  </si>
  <si>
    <t xml:space="preserve">Wielobarwna grafika, nadrukowana w technologi UV, na wodoodpornej sklejce o grubości 18 mm, posiadająca certyfikat, dająca możliwość wspinania się na nią. Aplikacja ścianki przedstawia cztery drzewa pomalowane na jasno zielono, ciemno zielono, pomarańczowo i biało. Do aplikacji przymocowane wypuski, chwytki wspinaczkowe w ilości 30 sztuk na 1 moduł - drzewo - razem 120 szt., 69 gniazd pod chwyt z gwintem (razem 276 szt.), 15 gniazd z magnesem neodymowym (razem 60 szt) z możliwością mocowanie elementów dydaktycznych. Elementy odpowiednie do każdego drzewa, wskazując daną porą roku - 10 szt na jedną aplikacje drzewo (razem 40 szt.). Wymiary ok.: wys. 2460 mm, szer. 4660 mm, głęb. 100, materiał wykonania sklejka drewniana</t>
  </si>
  <si>
    <t xml:space="preserve">4.28</t>
  </si>
  <si>
    <t xml:space="preserve">Ścieżka miodowe wzgórza</t>
  </si>
  <si>
    <t xml:space="preserve">Ścieżka dydaktyczne składająca się z podwójnych sześciokątów. Bryły podobne do plastrów miodu, posiadające wypustki stymulujące zmysł dotyku, w wymiarach ok. 48,8x26x11 cm. Zestaw składa się z 6 podwójnych sześciokątów, w tym 3 żółte i 3 pomarańczowe, 3 woreczków sześciokątnych z miękkiego materiału, w kolorach zielonym, czerwonym, niebieskim, waga ok 60 kg</t>
  </si>
  <si>
    <t xml:space="preserve">5</t>
  </si>
  <si>
    <t xml:space="preserve">5.33</t>
  </si>
  <si>
    <t xml:space="preserve">Kącik manipulacyjny</t>
  </si>
  <si>
    <t xml:space="preserve">Kącik o wymiarach 125/125/80 wykonany ze sklejki drewnianej, każda ściana wyposażona w różnego rodzaju pomoce np. labirynty, duże figury geometryczne, szlaczki itp. </t>
  </si>
  <si>
    <t xml:space="preserve">5.35</t>
  </si>
  <si>
    <t xml:space="preserve">Piankowa mata do masażu stóp</t>
  </si>
  <si>
    <t xml:space="preserve">Lekka piankowa mata o wymiarach ok. 31x31 cm z wypustkami służąca
do masażu</t>
  </si>
  <si>
    <t xml:space="preserve">5.37</t>
  </si>
  <si>
    <t xml:space="preserve">Mata szachownica</t>
  </si>
  <si>
    <t xml:space="preserve">Mata piankowa pokryta trwałą tkaniną PCV o wymiarach ok. 1m/1m
w kontrastowych kolorach-czarnym i białym z nadrukowanym wzorem szachwonicy</t>
  </si>
  <si>
    <t xml:space="preserve">Magiczny sześcian</t>
  </si>
  <si>
    <t xml:space="preserve">Lampa z wbudowanym głośnikiem bluetooth, z dołączonym zasilaczem.
Czas działania urządzenia 8-12h. Długość boku ok.15 cm, długość kabla zasilającego ok.. 1,7 m. Ośmiokolorowa</t>
  </si>
  <si>
    <t xml:space="preserve">Logiczna układanka</t>
  </si>
  <si>
    <t xml:space="preserve">Seria układanek o różnym poziomie trudności, gry które pobudzają i zachęcają do logicznego myślenia  -  tablica o wymiarach ok. 28,5x37cm; 24 szt. tabliczek o wymiarach ok. 4,5x6,5 cm</t>
  </si>
  <si>
    <t xml:space="preserve">Piasek do modelowania</t>
  </si>
  <si>
    <t xml:space="preserve">Masa w postaci piasku (do zabawy, modelowania). Opakowanie poręczne wiaderko o poj. 5kg  </t>
  </si>
  <si>
    <t xml:space="preserve">Fakturowe obrazki (zestaw)</t>
  </si>
  <si>
    <t xml:space="preserve">Zestaw złożony z 25 płytek o wymiarach ok. 13/16 cm, posegregowanych w 5 grup tematycznych (obrazki mają przedstawiać przedmioty z otoczenia dziecka). Wykonane z różnego rodzaju materiałów o różnej fakturze: pluszowa, aksamitna, gładka</t>
  </si>
  <si>
    <t xml:space="preserve">Pled obciążeniowy</t>
  </si>
  <si>
    <t xml:space="preserve">Pled wykonany z tkaniny bawełnianej o wymiarach ok. 100/150 cm wypełniony żwirkiem, naturalnie antyalergicznym (drobne, okrągłe kamyczki 2-4 mm) wyczuwalnym przez tkaninę wydające lekkie dźwięki podczas poruszania pledem</t>
  </si>
  <si>
    <t xml:space="preserve">6.40</t>
  </si>
  <si>
    <t xml:space="preserve">Stolik z instrumentami</t>
  </si>
  <si>
    <t xml:space="preserve">Stolik na instrumenty, ruchomy stolik drewniany, w kolorze jasnym, wymiary ok. 53x26x68 cm, na dole zamontowane czarne, plastikowe kółka umożliwiające przesuwanie stolika. Stolik posiadający 3 szuflady do przechowywania instrumentów, które wysuwają się ze stolika. Na dole zamontowana dolna półka do przechowywania 57 instrumentów. W skład instrumentów wchodzą podwójna tarka quio z pałeczkami, pojedyncza tarka quito z pałeczkami, trójkąty, talerze, kastaniety drewniane z rączką, bębenek, tamburyn z membraną, małe talerze, grzybek, plastikowe pałeczki, single, dzwonki diatoniczne, klawesyn, rączka z 5 dzwoneczkami, dzwonki, talerze z metalowym stojakiem na trójnog</t>
  </si>
  <si>
    <t xml:space="preserve">6.41</t>
  </si>
  <si>
    <t xml:space="preserve">Półka z makatką
i instrumentami</t>
  </si>
  <si>
    <t xml:space="preserve">Półka z makatką na instrumenty – półka wykonana z płyty drewnianej, w kształcie półkola, w kolorze jasnym, wymiary półki ok. 58x16,5x32 cm. Półka zawierająca instrumenty – tamburyno, dwa metalowe trójkąty, dzwonki. Do półki zamocowany zielony, gruby materiał – makatka, otoczony ciemnozieloną lamówką, z przyszytymi kieszonkami na instrumenty, w wymiarze ok. 58x50 cm. Zestaw instrumentów - tamburyn 1 szt., trójkąt 2 szt., Dzwonki diatoniczne małe 1 szt.,  kastaniety z rączką 2 szt., marakasy drewniane 1 para, taneczne jajka 2 pary, 5 dzwoneczków z uchwytem 1 szt., talerze małe metalowe 1 para, talerze duże metalowe 1 para, flety drewniane 2 szt., pałeczka z dzwoneczkami 1 szt., tonblok 1 szt. </t>
  </si>
  <si>
    <t xml:space="preserve">6.42</t>
  </si>
  <si>
    <t xml:space="preserve">Zestaw instrumentów
w walizce</t>
  </si>
  <si>
    <t xml:space="preserve">Zestaw instrumentów w walizce – Walizka w kolorze ciemno szarym, do przechowywania instrumentów wchodzących w skład zestawu, o wymiarach ok. 27x38x12,5 cm. Walizka zapinana na zamek, z rączką do przenoszenia. Środek walizki wyściełany czerwonym materiałem, na jednej części  wszyta kieszonka do przechowywania instrumentów. W skład zestawu wchodzi 14 instrumentów dla 17 dzieci tamburyn, śr. 15 cm - tamburyn z membraną,  o średnicy 15 cm - marakasy plastikowe, wymiary ok.7x20 cm, talerze, śr. 9 cm,  kastaniety, 8 szt., śr. 4,2 cm, kastaniety z rączką, dł. 15,2 cm, trójkąt z pałeczką, dł. boku 11 cm, rączka z 5 dzwoneczkami, dł. 21 cm , drewniane jingle , cymbałki z pałeczkami, wymiary ok. 38x4 cm, podwójny tonblok z tarką, dł. 20 cm,  dzwoneczki na drewnianej rączce, tonblok z pałeczką, dł. 19 cm. małe dzwoneczki, wymiary ok. 7,5x8x4 cm.</t>
  </si>
  <si>
    <t xml:space="preserve">Zestaw instrumentów na listwie</t>
  </si>
  <si>
    <t xml:space="preserve">Zestaw instrumentów na listwie – w skład którego wchodzi 6 drewnianych instrumentów, umieszczonych na drewnianej listwie z otworami, w których umieszczone są instrumenty. Wymiary listwy ok. 46x 6,5 cm</t>
  </si>
  <si>
    <t xml:space="preserve">Zestaw instrumentów </t>
  </si>
  <si>
    <t xml:space="preserve">Zestaw instrumentów – zestaw 6 instrumentów w biało – fioletowym kolorze, drewniane guiro, dł. 14 cm, dzwoneczki na rękę, 2 szt., bębenek drewniany o śr. 15,2 cm, drewniane marakasy w kolorze fioletowym 2 szt., cymbałki z pałeczkami, wymiary ok. 27x3,5 cm, klawesy, dł. 14 cm </t>
  </si>
  <si>
    <t xml:space="preserve">Zestaw instrumentów MIX</t>
  </si>
  <si>
    <t xml:space="preserve">Zestaw instrumentów – 17 rodzajów instrumentów dla grupy 26 dzieci, plastikowe, metalowe i drewniane, w skład zestawu wchodzą dzwonki diatoniczne 2 szt.,trójkąty metalowe 2 szt., tamburyn drewniany 2 szt., drewniane jindle 2 szt., taneczna łyżeczka, dzwoneczki na rękę, 8 szt., dzwoneczki na pas,  talerze małe, metalowe 2 pary, bębenek z drewnianą obręczą,  harmonijka, ton blok,  tarka guiro,  kastaniety z rączką, 2 szt., plastikowe marakasy, maxi guiro meksykańskie</t>
  </si>
  <si>
    <t xml:space="preserve">7.45</t>
  </si>
  <si>
    <t xml:space="preserve">Elastyczny rękaw do zabaw ruchowych pomoc</t>
  </si>
  <si>
    <t xml:space="preserve">Pomoc dydaktyczna -  gumowy rękaw o wymiarach ok.: w obwodzie 7,5 m, wysokość 1,4 m., wykonany z 100 % z lycry, w kolorze niebieskim</t>
  </si>
  <si>
    <t xml:space="preserve">7.46</t>
  </si>
  <si>
    <t xml:space="preserve">Kącik zabaw morze </t>
  </si>
  <si>
    <t xml:space="preserve">Kącik wyposażony w: miękkie materace; z jednej strony schody, a z drugiej zjeżdżalnia, ponadto sensoryczne elementy mocowane na stałe. Pod zjeżdżalnią wejście- tunel z pianki. Dodatkowo w kącikach mają znaleźć się przesuwanki stymulujące motorykę rąk. Podłoże kącika pokryte antypoślizgową wykładziną Wymiary ok.: • podest 110x110 cm • wys.120 cm • wys. podestu 59 cm • dł. zjeżdżalni 135 cm • dł. schodów 120 cm</t>
  </si>
  <si>
    <t xml:space="preserve">7.47</t>
  </si>
  <si>
    <t xml:space="preserve">Fakturowa ósemka</t>
  </si>
  <si>
    <t xml:space="preserve">Zestaw składa się z 12 kolistych i 12 prostych elementów, każdy element w wymiarach ok. 31x12x6 cm. (każdy z elementów o chropowatej powierzchni). Tor w kształcie ósemki wykonany z tworzywa sztucznego (do chodzenia boso). Całość umieszczona w opakowaniu uniemożliwiającym ich zdekompletowanie</t>
  </si>
  <si>
    <t xml:space="preserve"> Mata sensoryczna </t>
  </si>
  <si>
    <t xml:space="preserve">Mata sensoryczna o wymiarach ok.120x60 cm w kolorze niebieskim, wyposażona w miękkie wypustki (kolce zapewniające efekt dodatkowej stymulacji), wykonana z wysokiej jakości materiału PCV, lekka, odporna na ścieranie i działanie czynników zewnętrznych, nie wchłaniająca wilgoci i potu</t>
  </si>
  <si>
    <t xml:space="preserve">191</t>
  </si>
  <si>
    <t xml:space="preserve">Deska równoważna </t>
  </si>
  <si>
    <t xml:space="preserve">Pomoc dydaktyczna – deska równoważna wykonana z drzewa – lakierowana. Wymiary ok.170x17x26 cm, wysokość: 23, 32 cm. Z przymocowanymi poprzeczne drewnianymi listewki (na desce) uniemożliwiającymi ześlizgnięcie się i upadek. Całość umieszczona w opakowaniu uniemożliwiającym ich zdekompletowanie</t>
  </si>
  <si>
    <t xml:space="preserve">9</t>
  </si>
  <si>
    <t xml:space="preserve">192</t>
  </si>
  <si>
    <t xml:space="preserve">7.49</t>
  </si>
  <si>
    <t xml:space="preserve">Czarny domek sensoryczny</t>
  </si>
  <si>
    <t xml:space="preserve">Pomoc dydaktyczna – domek sensoryczny składa się z: 12 rurek z łącznikami, pokrowca z podwójnego nylonu (czarnego i białego). Wymiary domku po złożeniu ok.100x100x100 cm.  Całość umieszczona w opakowaniu uniemożliwiającym ich zdekompletowanie</t>
  </si>
  <si>
    <t xml:space="preserve">7.50</t>
  </si>
  <si>
    <t xml:space="preserve">Panele sensoryczne: czerwone dźwięki</t>
  </si>
  <si>
    <t xml:space="preserve">Pomoc dydaktyczna – panele sensoryczne  czerwone – dźwięki. Wykonane z drewna bukowego i sklejki drzew liściastych. W zestawie: 7 zaczepów, 6 paneli sensorycznych, 1 wieszak. Bezpiecznie wykonane - zaokrąglone brzegi, mocowanie elementów, nietoksyczne lakiery. Z możliwością zawieszenia na wieszaku. Całość umieszczona w opakowaniu uniemożliwiającym ich zdekompletowanie</t>
  </si>
  <si>
    <t xml:space="preserve">Panele sensoryczne: zielona łąka</t>
  </si>
  <si>
    <t xml:space="preserve">  Pomoc dydaktyczna –Panele sensoryczne: zielona łąka - wykonana z drewna bukowego i sklejki drzew liściastych. W zestawie: 7 zaczepów, 6 paneli sensorycznych,1 wieszak. Bezpiecznie wykonane - zaokrąglone brzegi, mocowanie elementów, nietoksyczne lakiery. Z możliwością zawieszenia na wieszaku. Całość umieszczona w opakowaniu uniemożliwiającym ich zdekompletowanie</t>
  </si>
  <si>
    <t xml:space="preserve">Panele sensoryczne: pomarańczowe kształty</t>
  </si>
  <si>
    <t xml:space="preserve">  Pomoc dydaktyczna – panele sensoryczne – pomarańczowe – kształty. Wykonane z drewna bukowego i sklejki drzew liściastych. W zestawie: 7 zaczepów, 6 paneli sensorycznych,1 wieszak. Bezpiecznie wykonane - zaokrąglone brzegi, mocowanie elementów, nietoksyczne lakiery. Z możliwością zawieszenia na wieszaku. Całość umieszczona w opakowaniu uniemożliwiającym ich zdekompletowanie</t>
  </si>
  <si>
    <t xml:space="preserve">Panele sensoryczne: niebieskie morze </t>
  </si>
  <si>
    <t xml:space="preserve">  Pomoc dydaktyczna – panele sensoryczne – niebieskie – morze. Wykonane z drewna bukowego i sklejki drzew liściastych. W zestawie: 7 zaczepów, 6 paneli sensorycznych,1 wieszak. Bezpiecznie wykonane - zaokrąglone brzegi, mocowanie elementów, nietoksyczne lakiery. Z możliwością zawieszenia na wieszaku</t>
  </si>
  <si>
    <t xml:space="preserve">7.48</t>
  </si>
  <si>
    <t xml:space="preserve">Tunel Zyg - Zag</t>
  </si>
  <si>
    <t xml:space="preserve">Kolorowy tunel o średnicy ok. 46 cm i długości 280 cm  wykonany z miękkiego ortalionowego materiału, wzmocniony elastyczną konstrukcją, lekki, łatwy do rozłożenia i ponownego złożenia oraz przechowywania. Bok tunelu wykonany z białej, przezroczystej siatki. Całość umieszczona w opakowaniu uniemożliwiającym ich zdekompletowanie</t>
  </si>
  <si>
    <t xml:space="preserve">Mata kształty kolory liczby</t>
  </si>
  <si>
    <t xml:space="preserve">Gra, która rozwija u dzieci wysoką samoocenę i kształtuje pozytywne postawy. Uczy kolorów, kształtów oraz liczenia w zakresie od 1 do 10 również w czasie gier ruchowych.
• okrągła winylowa mata o śr. ok. 122 cm
• 5 dmuchanych kostek o wym. okl. 12,7 cm
• 5 woreczków z grochem o śr. ok. 8 cm </t>
  </si>
  <si>
    <t xml:space="preserve">Ścieżka z fakturami</t>
  </si>
  <si>
    <t xml:space="preserve">Każdy element ma inną fakturę i jest wyposażony w antypoślizgowy system. Dzięki specjalnym zaczepom można je łączyć. • wym. ok.1 elem. 52x14x4 cm • 6 szt. • różne kolory</t>
  </si>
  <si>
    <t xml:space="preserve">Tor do balansowania</t>
  </si>
  <si>
    <t xml:space="preserve">Zestaw 28 elementów do tworzenia torów do balansowania w różnych kształtach, np. okręgu, kwadratu lub fali. Elementy do łączenia ze sobą w dowolny sposób. Wykonane z wysokiej jakości tworzywa sztucznego, z powierzchnią antypoślizgową. Skład zestawu: • 4 łączniki o wym. ok. 15 cm i wys. 10 cm • 12 prostych elem. o wym. ok. 29x5x10 cm
• 12 zaokrąglonych elem. o wym. ok. 29x5x10 cm • 6 kolorów. Całość umieszczona w opakowaniu uniemożliwiającym ich zdekompletowanie</t>
  </si>
  <si>
    <t xml:space="preserve">Ścieżka dużych kamieni</t>
  </si>
  <si>
    <t xml:space="preserve">Pomoc dydaktyczna składająca się z 6 kolorowych „kamieni” wykonanych z trwałego tworzywa sztucznego połączonych linką, której długość może być regulowana. Powierzchnia „kamieni” pokryta antypoślizgową fakturą stymulującą sensorykę stóp. Elementy utrzymujące wagę osoby dorosłej. • śr. platformy górnej ok. 23 cm • wys. ok. 13 cm • maksymalne obciążenie 80 kg Całość umieszczona w opakowaniu uniemożliwiającym ich zdekompletowanie</t>
  </si>
  <si>
    <t xml:space="preserve">Poducha sensoryczna kurka</t>
  </si>
  <si>
    <t xml:space="preserve">Miękkie, wygodne, kolorowe poduchy – zwierzątka. Wypełnione granulatem (styropianowy). Pokryte trwałą, zmywalną tkaniną PCV bez ftalanów, którą łatwo utrzymać w czystości. Z wieloma elementami sensorycznymi • wys. ok. 60 cm • śr. ok. 80 cm • waga 4 kg • elementy sensoryczne: dzióbek z materiału, miły w dotyku grzebień, futerko na skrzydełkach, dzwoneczki w falbance</t>
  </si>
  <si>
    <t xml:space="preserve">Poduszki o różnej twardości</t>
  </si>
  <si>
    <t xml:space="preserve">Kwadratowe poduszki o wym. Ok.. 30x30x10 cm • 4 szt.(czerwona, zielona, żółta, niebieska) wypełnione materiałami o różnych strukturach i twardości, z antypoślizgiem</t>
  </si>
  <si>
    <t xml:space="preserve">Aplikacja statek piracki</t>
  </si>
  <si>
    <t xml:space="preserve">Kolorowe aplikacje z płyty MDF o wym. ok.93x108 cm, do zamocowania
na ścianę</t>
  </si>
  <si>
    <t xml:space="preserve">Aplikacja krab</t>
  </si>
  <si>
    <t xml:space="preserve">Kolorowe aplikacje z płyty MDF o wym. ok.61,5x62,5 cm, do zamocowania
na ścianę</t>
  </si>
  <si>
    <t xml:space="preserve">Aplikacja ścienna Gąsienica głowa</t>
  </si>
  <si>
    <t xml:space="preserve">Kolorowe aplikacje z płyty MDF o wym. ok.53 cmx48 cm., do zamocowania
na ścianę</t>
  </si>
  <si>
    <t xml:space="preserve">Sensoryczne kwadraty</t>
  </si>
  <si>
    <t xml:space="preserve">Zestaw składający się z 6 elementów o różnej strukturze o wym. ok. 40x40x5 cm, • kropki 2 szt.• kratka 2 szt.• kółka 2 szt.• maksymalne obciążenie 30 kg. Całość umieszczona w opakowaniu uniemożliwiającym ich zdekompletowanie</t>
  </si>
  <si>
    <t xml:space="preserve">Zestaw sensorycznych piłeczek</t>
  </si>
  <si>
    <t xml:space="preserve">Zestaw składający się z 20 piłek o śr. od 4 do 7,5 cm, o różnej strukturze i powierzchni oraz worka na rzep z wytrzymałej tkaniny o wym. ok. 32x40 cm. Całość umieszczona w opakowaniu uniemożliwiającym ich zdekompletowanie</t>
  </si>
  <si>
    <t xml:space="preserve">Lekka, piankowa mata z wypustkami • wym. elem. ok. 31,5x31,5 cm, do masażu. Elementy można łączyć ze sobą na zasadzie puzzli. • 4 szt. Całość umieszczona w opakowaniu uniemożliwiającym ich zdekompletowanie</t>
  </si>
  <si>
    <t xml:space="preserve">Kuleczkowy tor ronda</t>
  </si>
  <si>
    <t xml:space="preserve">Pomoc dydaktyczna składająca się z drewnianych torów kuleczkowych do samodzielnej budowy • 91 elem. (w tym 50 kulek) • wym. opakowania ok. 44x8x34 cm. </t>
  </si>
  <si>
    <t xml:space="preserve">Dyski z fakturami </t>
  </si>
  <si>
    <t xml:space="preserve">Zestaw zawiera 5 małych i 5 dużych dysków • śr. dysków ok. 27 cm i 11 cm  wykonanych z przyjemnej w dotyku gumy. Elementy o różnej fakturze i kolorach. Dyski pakowane w woreczki </t>
  </si>
  <si>
    <t xml:space="preserve">16</t>
  </si>
  <si>
    <t xml:space="preserve">Fakturowe płytki</t>
  </si>
  <si>
    <t xml:space="preserve">Zestaw chodników z różnymi fakturami. Wykonane z drewna • 8 elem.
o wymmiarach ok. 29,5x23,5x1,6 cm</t>
  </si>
  <si>
    <t xml:space="preserve">Huśtawka nożna</t>
  </si>
  <si>
    <t xml:space="preserve">Huśtawka o wymiarach ok. 52x22x14 cm z antypoślizgową powierzchnię oraz wykonaną z gumy amortyzacją, która zabezpiecza podłogę przed uszkodzeniem. Maksymalne obciążenie 75 kg. </t>
  </si>
  <si>
    <t xml:space="preserve">Sensoryczne kamienie</t>
  </si>
  <si>
    <t xml:space="preserve">Okrągłe dyski sensoryczne o wymiarach ok. 8x16 cm - 4 szt.
 Różnokolorowe, z wypustkami. Całość umieszczona w opakowaniu uniemożliwiającym ich zdekompletowanie</t>
  </si>
  <si>
    <t xml:space="preserve">Spodek z fakturą</t>
  </si>
  <si>
    <t xml:space="preserve">Przyrząd gimnastyczny wykonany z wytrzymałego plastiku, zaopatrzony w antypoślizgowe powierzchnie i pobudzające wypustki. Wymiary ok.• śr. 40 cm • wys. 9 cm • maksymalne obciążenie 120 kg</t>
  </si>
  <si>
    <t xml:space="preserve">Wałek sensoryczny</t>
  </si>
  <si>
    <t xml:space="preserve">Gumowy wałek z wypustkami do masażu i rehabilitacji • różne kolory • dł. ok.12,8 cm</t>
  </si>
  <si>
    <t xml:space="preserve">Jeżyk owalny z kolcami ciężki </t>
  </si>
  <si>
    <t xml:space="preserve">Jeżyk owalny, długość ok.11 cm, gumowy ciężki z kolcami do masażu
i rehabilitacji, waga 255 g</t>
  </si>
  <si>
    <t xml:space="preserve">Jeżyk owalny z kolcami lekka</t>
  </si>
  <si>
    <t xml:space="preserve">Jeżyk owalny, długość ok.7,5 cm, gumowy lekki z kolcami do masażu
i rehabilitacji, waga 15 g</t>
  </si>
  <si>
    <t xml:space="preserve">Sensoryczna piłka fasolka</t>
  </si>
  <si>
    <t xml:space="preserve">Piłka z PCV o wymiarach ok. 50x 90 cm, w kształcie fasoli z wypustkami</t>
  </si>
  <si>
    <t xml:space="preserve">Piłka terapeutyczna</t>
  </si>
  <si>
    <t xml:space="preserve">Piłka z PCV o średnicy ok. 75 cm, której jedna półkula pokryta jest wypustkami, a druga półkula - gładka, kolor niebieski    </t>
  </si>
  <si>
    <t xml:space="preserve">Klepsydry</t>
  </si>
  <si>
    <t xml:space="preserve">Klepsydry wykonane z PCV, wypełnione piaskiem, odmierzające czas</t>
  </si>
  <si>
    <t xml:space="preserve">Puszki dźwiękowe</t>
  </si>
  <si>
    <t xml:space="preserve">Drewniane puszki z uchwytami, które wydają różne tony dźwięków • podstawa o wymiarach ok. 30x16x2 cm • 8 szt.; puszek o wymiarach ok. 6x6x4 cm</t>
  </si>
  <si>
    <t xml:space="preserve">Domino faktur </t>
  </si>
  <si>
    <t xml:space="preserve">Zestaw składający się z 28 elementów o wymiarach ok.. 9x4,3x1 cm. Elementy o zróżnicowanej fakturze i kolorach. Umieszczone na drewnianej podstawie o wymiarach ok. 33x22 cm. Całość umieszczona w opakowaniu uniemożliwiającym ich zdekompletowanie</t>
  </si>
  <si>
    <t xml:space="preserve">Dotykowa układanka </t>
  </si>
  <si>
    <t xml:space="preserve">Zestaw składający się z 6 podstaw o wymiarach ok.28x21 cm, 18 żetonów o średnicy 6,5 cm, woreczka z wytrzymałego materiału do przechowywania poszczególnych elementów układanki. Całość umieszczona w opakowaniu uniemożliwiającym ich zdekompletowanie</t>
  </si>
  <si>
    <t xml:space="preserve">Domino faktur i kształtów geometrycznych</t>
  </si>
  <si>
    <t xml:space="preserve">Na kostkach domina znajdują się tekstury geometryczne. Dzięki takiemu rozwiązaniu dzieci poznają i utrwalają figury geometryczne oraz uczą się logicznego myślenia. Zestaw składa się 32 elementów.</t>
  </si>
  <si>
    <t xml:space="preserve">Fakturowe woreczki </t>
  </si>
  <si>
    <t xml:space="preserve">Zestaw składający się z 8 par woreczków uszytych z różnych materiałów (różniących się kolorem, grubością splotu i faktura), z miękkim wypełnieniem. Wymiar woreczków  ok.10x10 cm, grubość 1-2 cm, materiał: tkaniny bawełniane i syntetyczne. Zestaw woreczków zapakowany powinien być w płócienny worek</t>
  </si>
  <si>
    <t xml:space="preserve">5.37, 7.48</t>
  </si>
  <si>
    <t xml:space="preserve">Puszki szmerowe</t>
  </si>
  <si>
    <t xml:space="preserve">Zestaw składający się z 6 par drewnianych puszek o wymiarach ok.13x19x11 cm, wypełnionych różnym materiałem, umożliwiającym zróżnicowanie natężenia szmeru. Całość umieszczona w opakowaniu uniemożliwiającym ich zdekompletowanie</t>
  </si>
  <si>
    <t xml:space="preserve">5,37; 7.48</t>
  </si>
  <si>
    <t xml:space="preserve">Puszki zapachowe</t>
  </si>
  <si>
    <t xml:space="preserve">Zestaw składający się z 6 par słoiczków o wymiarach ok.12x28x7cm, wykonanych z tworzywa sztucznego (z możliwością włożenia do nich naturalnych zapachów)</t>
  </si>
  <si>
    <t xml:space="preserve">Kostka manipulacyjna</t>
  </si>
  <si>
    <t xml:space="preserve">Kostka o wymiarach ok.30x30x30 cm. Ścianki kostki pokryte sznurki, napami, guziki, klamerkami oraz suwakami</t>
  </si>
  <si>
    <t xml:space="preserve">Chodniczek faktur Jumbo</t>
  </si>
  <si>
    <t xml:space="preserve">Zestaw 6 płytek, wykończonych estetycznie litym drewnem, wypełnionych materiałami o różnych fakturach, wymiarach ok. 35,5x30,5x2 cm</t>
  </si>
  <si>
    <t xml:space="preserve">Mata rehabilitacyjna z kieszeniami</t>
  </si>
  <si>
    <t xml:space="preserve">Mata doskonała do ćwiczeń korekcyjnych stóp, działa na sensorykę jej użytkowników. Zawiera 6 kieszeni i 6 pól z miękką gąbką. Kieszenie pozwalają na umieszczanie wewnątrz różnych materiałów (szyszek, kamieni, grochu, kasztanów, patyków, małych piłeczek). Wymiary ok. 60x120cm</t>
  </si>
  <si>
    <t xml:space="preserve">Sensoryczne szlaczki szorstkie</t>
  </si>
  <si>
    <t xml:space="preserve">Tabliczki, pomalowane na rożne kolory z wyrzłobionym szlaczkiem - z piaskowym wzorem do ćwiczeń grafomotorycznych. Dziecko wodząc palcem po szorstkim wzorze aktywizuje zmysł dotyku, ćwiczy koordynację wzrokowo-ruchową, poznaje formy geometryczne i uczy się koncentracji. Ćwiczenia można wykonywać zarówno prawą jak i lewą ręką. Piaskowy wzór ma wyraźną fakturę i jest bardzo trwały, a dzięki pokryciu warstwą żywicy nie brudzi. W razie potrzeby tabliczki można przetrzeć wilgotną ściereczką. 10 tabliczek z płyty MDF, wymiarach ok. 15x15 cm gr. 1,2 cm. Wzory na tabliczkach można łączyć ze sobą na zasadzie puzzli, tworząc ze wszystkich płytek jeden długi szlaczek</t>
  </si>
  <si>
    <t xml:space="preserve">Maxi memo z fakturami</t>
  </si>
  <si>
    <t xml:space="preserve">Zestaw 8 par tabliczek, wykonanych z drewna, z fakturami różnych materiałów. Wielkość tabliczki umożliwia ułożenie całej dłoni małego dziecka. Zabawa tabliczkami stymuluje receptory znajdujące się w dłoniach. Całość umieszczona w drewnianej podstawie - pudełku</t>
  </si>
  <si>
    <t xml:space="preserve">Sensoryczne tabliczki z wzorami</t>
  </si>
  <si>
    <t xml:space="preserve">Oryginalna pomoc do ćwiczeń w pisaniu oburącz. Na płytkach wyżłobione zostały dwa identyczne wzory w lustrzanym odbiciu. Zadaniem dziecka jest wodzenie po wzorze za pomocą specjalnych patyczków. Zadanie jest dość trudne, a jego wykonywanie doskonale trenuje koordynację wzrokowo-ruchową i koncentrację uwagi. Wykonane z płyty MDF. 
• wymiary ok. 41,5 x 22 cm</t>
  </si>
  <si>
    <t xml:space="preserve">Materace pory roku</t>
  </si>
  <si>
    <t xml:space="preserve">Wielobarwna kolorystyka przyciąga uwagę każdego - zwłaszcza najmłodszych użytkowników materacy.Zestaw materacy z trwałym, kolorowym nadrukiemilustrujący 4 pory roku - wzbogaci każde zajęciadydaktyczne, zapozna z nazwami miesięcy i pór roku, a kolorowe motywy zachęcą do rozmów na temat zmianzachodzących w przyrodzie, opisywania i nazywaniaroślin i zwierząt - podczas ćwiczeń lub wypoczynku namateracach.Wymiarach ok. 75x75 cm, gr. 5 cm</t>
  </si>
  <si>
    <t xml:space="preserve">Gruszka rehabilitacyjna</t>
  </si>
  <si>
    <t xml:space="preserve">Miękka i wygodna gruszka wypełniona granulatem, dopasowująca się kształtem do osoby siedzącej. Pokryta trwałą tkaniną PCV bez ftalanów, którą łatwo utrzymać w czystości. • waga 5,8 kg o wymiarach ok.• śr. 90 cm • wys. 70 cm</t>
  </si>
  <si>
    <t xml:space="preserve">Kostki z tworzywa:kolory,cyfry,oczka</t>
  </si>
  <si>
    <t xml:space="preserve"> 3 Duże kostki z tworzywa, doskonałe do zabaw i gier grupowych. 
• 1 szt. o dł. boku ok. 10 cm, pierwsza posiada boki o różnych kolorach, druga symbole cyfr, trzecia ilość oczek</t>
  </si>
  <si>
    <t xml:space="preserve">24</t>
  </si>
  <si>
    <t xml:space="preserve">Formy dotykowe </t>
  </si>
  <si>
    <t xml:space="preserve"> Gra składa się z drewnianych form oraz ich graficznych odpowiedników. Dziecko za pomocą dotyku nie widząc form umieszczonych w woreczku odszukuje ich kształty według rysunków danej planszy. 25 drewnianych  form; 5 plansz, 1-5 graczy</t>
  </si>
  <si>
    <t xml:space="preserve">Sensoryczna kostka fakturowa</t>
  </si>
  <si>
    <t xml:space="preserve">Fakturowa kostka sensoryczna składająca się z miękkiego sześcianu
(bok o wymiarach ok. 20 cm) - materiały: flanela, bawełna poliestrowa, sztruks, welur, plusz, filc i frotte, sztuczna skóra</t>
  </si>
  <si>
    <t xml:space="preserve">Sensoryczne kule</t>
  </si>
  <si>
    <t xml:space="preserve">Lustrzane kule wykonane z wytrzymałej stali nierdzewnej • 4 kule o wymiarach ok. śr. 6 cm, 8 cm, 10 cm i 15 cm</t>
  </si>
  <si>
    <t xml:space="preserve">Piaskowe bryły</t>
  </si>
  <si>
    <t xml:space="preserve">Klocki - ramki wykonane z drewna w kształcie trójkąta, kwadratu, półkola, prostokątu. W środku klocka znajdują się przeźroczyste szybki z bezpiecznego tworzywa, pomiędzu które wsypany jest kolorowy piasek, groszki, ciecz oleista. W zestawie -  4 trójkąty o wymiarach ok. 14x3,5x12 cm • 4 półkoła o wymiarach ok. 14x3,5x7 cm • 4 kwadraty o wymiarach ok. 7x3,5x7 cm • 4 prostokąty o wymiarach ok. 14x3,5x7 cm </t>
  </si>
  <si>
    <t xml:space="preserve">Piasek kinetyczny</t>
  </si>
  <si>
    <t xml:space="preserve">Niesamowite efekty sensoryczne i wizualne sprawiają, że piasek doskonale nadaje się do zajęć związanych z integracją sensoryczną, a fakt że jest zupełnie nietoksyczny, zapewnia bezpieczną i naprawdę niesamowitą zabawę.- Kolorowy piasek kinetyczny umożliwia zabawę z piaskiem w szkole lub w domu. Jest aksamitnie miękki i łatwy do sprzątania. Nie wysycha i zachowuje właściwości mokrego piasku. pakowany po  ok. 750 g w plastikowe wiaderka z przykrywką, uchem do przenoszenia,w zestawie opakowania z piaskiem  o różnych kolorach.</t>
  </si>
  <si>
    <t xml:space="preserve">Krążki sensoryczne</t>
  </si>
  <si>
    <t xml:space="preserve">Krążki sensoryczne mają wiele możliwości zastosowania. Pomagają w ćwiczeniu zmysłu dotyku i pamięci jak również rozwijają umiejętność kojarzenia. Gra polega na rozpoznawaniu faktur poprzez dotyk stopą i ręką. Możliwości gry są różne, od zapamiętywania faktur, poprzez ich porównywanie do ich rozpoznawania z zasłoniętymi oczami. Mogą służyć również do masażu stóp. Zestaw zawiera: 5 małych krążków o śr. ok. 11 cm, 5 dużych krążków o śr. ok. 27 cm, opaskę na oczy</t>
  </si>
  <si>
    <t xml:space="preserve">Podłogowe płytki fakturowe</t>
  </si>
  <si>
    <t xml:space="preserve">6 podłogowych płytki fakturowych o wymiarach ok. 26x32 cm. Każda płytka pokryta innym materiałem (gładki, szorstki, ciepły, zimny, tłoczony).</t>
  </si>
  <si>
    <t xml:space="preserve">Sześciany szmerowe</t>
  </si>
  <si>
    <t xml:space="preserve">Sześciany z tworzywa plstikowego skrywające w środku różne materiały, które wydają zróżnicowane szmery. To samo wypełnienie posiada jedna żółta i jedna niebieska kostka. Zadaniem dzieci jest wyszukać pary sześcianów, które wydają ten sam szmer. Podczas wyszukiwania dzieci potrząsają kostką, aby wsłuchać się w rodzaj szmeru. Dopiero na końcu mogą sprawdzić poprawność dopasowania, zaglądając przez przezroczystą ściankę do środka (ta sama zawartość). Jedna para sześcianów jest w środku pusta, aby ukazać dzieciom różnicę pomiędzy dźwiękiem a ciszą. Zabawa kostkami rozwija percepcję i pamięć słuchową. Zestaw składający się z: 14 sześcianów z wypełnieniem (7 par) - 2 sześciany puste - 
bok ok. 5 cm - wykonane z tworzywa plastikowego</t>
  </si>
  <si>
    <t xml:space="preserve">Piłka dźwiękowa </t>
  </si>
  <si>
    <t xml:space="preserve">Piłka dźwiękowa - 23 cm. Mocna piłka do ćwiczeń różnego rodzaju, tak sensorycznych jak i sportowych. Zewnętrzna powłoka wykonana z mocnego tworzywa, co gwarantuje odpowiednią wagę do toczenia na odległość oraz wysoką absorpcję na upadki. Wewnątrz piłki umieszczone są trzy dzwoneczki, które wydają dźwięk podczas toczenia.Istotną zaletą konstrukcji tej piłki jest sześć otworów w powłoce, które sprawiają, że dźwięk dzwoneczków jest dobrze słyszalny. Zawartość:1 piłka (śr. ok. 23 cm, waga 600 g) - wewnątrz piłki 3 dzwoneczki</t>
  </si>
  <si>
    <t xml:space="preserve">Piłka z dzwoneczkami </t>
  </si>
  <si>
    <t xml:space="preserve">Piłka wykonana z tworzywa sztucznego, o średnycy ok.55 cm, przeźroczysta, w środku znajduja się metalowe dzwoneczki, w zestawie pompka, </t>
  </si>
  <si>
    <t xml:space="preserve">Balansujące ufo</t>
  </si>
  <si>
    <t xml:space="preserve"> Gra składająca się z balansującego pojazdu ufo, klocków w różnych kształtach i kostki z kształtami. W zestawie plansza o śr. ok.20 cm, 12 elementów (klocków), kostka. Całość umieszczona w opakowaniu uniemożliwiającym ich zdekompletowanie</t>
  </si>
  <si>
    <t xml:space="preserve">Duża ósemka do balansowania </t>
  </si>
  <si>
    <t xml:space="preserve">Drewniana platforma w kształcie ósemki, na gumowym dysku, słurząca do łapania równowagi. Wymiary platformy ok.80x40 cm, max obciążenie 100 kg. Stojąc na płycie dziecko balansuje ciałem i wodzi tak kulką, jak i wzrokiem po ósemce. Ćwiczenie doskonale integruje pracę prawej i lewej półkuli mózgowej, a także korzystnie wpływa na koordynację ruchową i koncentrację. </t>
  </si>
  <si>
    <t xml:space="preserve">Puszki baryczne w podstawie</t>
  </si>
  <si>
    <t xml:space="preserve">6 par puszek, wykonanych z estetycznego tworzywa,  o różnym ciężarze
łącznie 12 puszek wykonanych z estetycznego tworzywa podstawa drewniana z otworami do umieszczenia puszek wymiar podstawy
ok.38x13 cm</t>
  </si>
  <si>
    <t xml:space="preserve">Naciskowe memory </t>
  </si>
  <si>
    <t xml:space="preserve">Wewnątrz każdej kostki umieszczona sprężyna. Naciskając przyciski należy dobrać 2 klocki o takiej samej sprężystości i utworzyć parę. Zawartość: zestaw 6 par drewnianych sześcianów z przyciskami o różnym stopniu sprężystości na ich odwrocie znajduje się 6 par różnych wzorów, które służą do sprawdzenia poprawności wybranej pary pod wpływem nacisku całość umieszczona jest w drewnianej skrzynce o wymiarach ok.27x10,5x5,5 cm z wysuwanym wieczkiem  </t>
  </si>
  <si>
    <t xml:space="preserve">Platforma do terapii sensorycznej</t>
  </si>
  <si>
    <t xml:space="preserve">Platforma o wymiarach ok. 52x40x4 cm wykonana z tworzywa sztucznego z antypoślizgowym spodem gwarantującym bezpieczeństwo zabawy. Zestaw zawiera  •2 wymienne plansze o różnym stopniu trudności • 2 piłeczki • maksymalne obciążenie 80 kg, na platformie kształt labiryntu. Całość umieszczona w opakowaniu uniemożliwiającym ich zdekompletowanie</t>
  </si>
  <si>
    <t xml:space="preserve">Huśtawka do terapii sensorycznej</t>
  </si>
  <si>
    <t xml:space="preserve">Okrągła huśtawka o wymiarach ok. śr. 100 cm • wys. 180 cm • max. obciążenie 70 kg • regulacja wysokości. Wykonana z miękkich obrzeży przeznaczonych dla dzieci z nadwrażliwością dotykową • Umożliwia ruch liniowy przód - tył oraz ruch na boki z możliwością wprowadzenia ją w ruch obrotowy</t>
  </si>
  <si>
    <t xml:space="preserve">Piłeczki chwytne</t>
  </si>
  <si>
    <t xml:space="preserve"> Zestaw 6 piłeczek do chwytania 10 cm, po jednej w kolorze: niebieskim, pomarańczowym, czerwonym, zielonym, fioletowym, żółtym. Wykonane z wgłębieniami na ich powierzchni dając efekt antypoślizgowych i dobrze trzymających się dłoni</t>
  </si>
  <si>
    <t xml:space="preserve">Lekkie bryły powietrzne</t>
  </si>
  <si>
    <t xml:space="preserve">Duże, kolorowe, lekkie, napełnione powietrzem bryły. Każda bryła wykonana z nylonu o gęstym splocie. Zawartość: - 3 bryły z mocnego nylonu: sześcian, walec, piramida; - wym. ok 91 cm; - do napompowania;  - gęsto tkany nylon</t>
  </si>
  <si>
    <t xml:space="preserve">Piłki kolorowe Spordas Max</t>
  </si>
  <si>
    <t xml:space="preserve">Zestaw 6 szt. piłek średnica ok. 30 cm,  każda w innym kolorze. Wyposażone w dętkę butylową, o strukturze przypominającej swym wyglądem plastry miodu</t>
  </si>
  <si>
    <t xml:space="preserve">Składany wózek na piłki</t>
  </si>
  <si>
    <t xml:space="preserve">Wózek z czterema obrotowymi kółkami, składany parasolowo, konstrukcja na aluminiowym stelażu, kosz na ok. 30 piłek. Wymiary ok.: • wysokość całkowita: 1000 mm, • szerokość:560 mm, • głębokość:  620 mm</t>
  </si>
  <si>
    <t xml:space="preserve">Dotykowe rękawice</t>
  </si>
  <si>
    <t xml:space="preserve">Każda para rekawic wykonana z materialu o innych wlasciwościach i strukturze. Dzieci moga bawic sie w parach: jedno dziecko ma zamknięte oczy, a drugie - głaszcze je rękawicą po twarzy, przedramieniu, karku; zadaniem dziecka głaskanego może być odszukanie tej rękawicy lub opisanie odczuc. 10 par rękawic wykonanych z różnych materiałów  o wymiarach ok. 21,5x16 cm</t>
  </si>
  <si>
    <t xml:space="preserve">8</t>
  </si>
  <si>
    <t xml:space="preserve">8.54</t>
  </si>
  <si>
    <t xml:space="preserve">Kostki dotykowe</t>
  </si>
  <si>
    <t xml:space="preserve">Zestaw składający się z 3 tabliczek dotykowych o wymiarach ok. 14x25x3,5 cm. Pierwsza tabliczka – powierzchnia podzielona tylko na  2 części gładką i szorstką (po połowie). Na drugiej tabliczce - powierzchnia gładka i szorstka występują w pasach naprzemiennych. Tabliczka trzecia - wprowadza stopniowanie szorstkości. Tabliczki umieszczone w drewnianej obudowie</t>
  </si>
  <si>
    <t xml:space="preserve">Podstawowe symbole gramatyczne</t>
  </si>
  <si>
    <t xml:space="preserve">Komplet drewnianych 10 podstawowych znaków gramatycznych, każdy w innym kolorze. Zestaw w drewnianym pudełku z przegródkami. Wymiary pudełka ok. 24x18x 4 cm </t>
  </si>
  <si>
    <t xml:space="preserve">Drewniane karty z liczbami</t>
  </si>
  <si>
    <t xml:space="preserve">Drewniane pudełko z dwiema przegródkami składające się z 55 czerwonych liczmanów i tabliczek z nadrukowanymi na czerwono liczbami</t>
  </si>
  <si>
    <t xml:space="preserve">Pudełko do sortowania żetonów</t>
  </si>
  <si>
    <t xml:space="preserve">Pudełka wykonane ze sklejki, z wyciętymi formami do wkładania płaskich klocków w różnych kształtach geometrycznych o wymiarach 15x15x11 cm. Pudełko zawiera szuflatkę oraz otwór do wrzucania klocków. Wymiary otworu ok. 3 cm - 15x15x11 cm. Wymiar górnego otworu ok. 4,5 cm</t>
  </si>
  <si>
    <t xml:space="preserve">Od głoski do słowa</t>
  </si>
  <si>
    <t xml:space="preserve">Program Od głoski do słowa składający się z podręcznika – instrukcji do programu; 2 zeszytów ćwiczeń z ilustracjami i tekstami rymowanek; zestawu 14 kart ze wzorami abstrakcyjnymi do ćwiczeń ruchowo-słuchowo-wzrokowych (jeden wzór do dwóch rymowanek);
– płyty CD z propozycjami melodii do rymowanek. Autor: Marta Bogdanowicz, Małgorzata Szewczyk METODA DOBREGO STARTU</t>
  </si>
  <si>
    <t xml:space="preserve">Od Piosenki do rysowania</t>
  </si>
  <si>
    <t xml:space="preserve">Program oparty na materiale nieliterowym (25 abstrakcyjnych wzorów ułożonych według stopnia trudności). Komplet składający się z: scenariusze zajęć (152 strony), 32 karty w kolorze, obustronne (zestaw pomocy), ćwiczenia (92 strony), płyta CD. Autor: Marta Bogdanowicz, Małgorzata Szewczyk</t>
  </si>
  <si>
    <t xml:space="preserve">Od wierszyka do cyferki
</t>
  </si>
  <si>
    <t xml:space="preserve"> Program  służy do nauki cyfr, znaków matematycznych oraz figur geometrycznych – składający się z broszury ze wskazówkami metodycznymi, 20 kolorowych rysunków (ilustracje wierszyków), 20 wzorów graficznych (znaki matematyczne) oraz 20 zestawów kart pracy. " Autor: Marta Bogdanowicz, Małgorzata Szewczyk. Całość zapakowana w sposób uniemożliwiający ich zdekompletowanie</t>
  </si>
  <si>
    <t xml:space="preserve">Od wierszyka do rysunku dla dzieci 3/4lata</t>
  </si>
  <si>
    <t xml:space="preserve">Zestaw nieliterowy (24 abstrakcyjne wzory ułożone według stopnia trudności) składający się z dwóch teczek. W zestawie pomoce dydaktyczne: wzory, kolorowe ilustracje oraz broszura ze wskazówkami metodycznymi. W teczce dla dziecka - karty pracy: po trzy do każdego wzoru. Program Metody Dobrego Startu- autor Marta Bogdanowicz, Małgorzata Szewczyk</t>
  </si>
  <si>
    <t xml:space="preserve">Od wierszyka do rysunku dla dzieci 4/5 lat
</t>
  </si>
  <si>
    <t xml:space="preserve">Zestaw nieliterowy (24 abstrakcyjne wzory ułożone według stopnia trudności) składający się z dwóch teczek. W zestawie pomoce dydaktyczne: 24 wzory, 24 kolorowe ilustracje oraz broszura ze wskazówkami metodycznymi. W teczce dla dziecka - 72 karty pracy: po trzy do każdego wzoru. Program Metody Dobrego Startu- autor Marta Bogdanowicz, Małgorzata Szewczyk</t>
  </si>
  <si>
    <t xml:space="preserve">Od wierszyka do literki</t>
  </si>
  <si>
    <t xml:space="preserve">Zestaw składający się z dwóch zeszytów ćwiczeń zawierających materiał potrzebny do wprowadzenia 24 liter małych i wielkich. Program Metody Dobrego Startu</t>
  </si>
  <si>
    <t xml:space="preserve">8.55</t>
  </si>
  <si>
    <t xml:space="preserve">Blok z cylindrami
</t>
  </si>
  <si>
    <t xml:space="preserve">Drewniana podstawa z 10 otworami i 10 cylindrami do kształtowania pojęć gruby, cienki. Wymiary ok.. 48x10x9 cm </t>
  </si>
  <si>
    <t xml:space="preserve">Puszki dźwiękowe
</t>
  </si>
  <si>
    <t xml:space="preserve">4 pary dźwiękowych puszek wykonanych z lakierowanego drewna - przy każdej puszce zamontowany wygodny uchwyt w postaci czerwonej kulki. Całość umieszczona w drewnianej podstawie o wymiarach podstawy ok.. 29x15,5x2,3 cm; wymiary puszek ok.6,7x6,7x 4,7 cm</t>
  </si>
  <si>
    <t xml:space="preserve">Puszki szmerowe
</t>
  </si>
  <si>
    <t xml:space="preserve"> 6 par puszek wypełnionych różnymi materiałami - łącznie 12 puszek wykonanych z estetycznego tworzywa; podstawa drewniana z otworami do umieszczenia puszek; wymiar podstawy ok. 38x13 cm. Zestaw składający się z 12 puszek o identycznym wyglądzie napełnione różnymi materiałami w taki sposób, że dwie puszki wydają te same szmery. Niektóre brzmią cicho i delikatnie, inne głośno i mocno</t>
  </si>
  <si>
    <t xml:space="preserve">Ramka do wiązania kokardy
</t>
  </si>
  <si>
    <t xml:space="preserve">Drewniana rama o wymiarach ok. 32x31x2,5 cm, wypełniona niebieską tkaniną bawełnianą. W środkowej części tasiemka w kolorze niebieskim i czerwonym służąca nauce wiązania</t>
  </si>
  <si>
    <t xml:space="preserve">Ramka do zapinania zamek błyskawiczny</t>
  </si>
  <si>
    <t xml:space="preserve">Drewniana rama o wymiarach ok. 32x31x2,5 cm, wypełniona niebieską   tkaniną bawełnianą. W środkowej części zamek błyskawiczny łączący tkaninę</t>
  </si>
  <si>
    <t xml:space="preserve">Ramka do zapinania guziki</t>
  </si>
  <si>
    <t xml:space="preserve">Drewniana rama o wymiarach ok. 32x31x2,5 cm, wypełniona czerwoną   tkaniną bawełnianą. Na wewnętrznej części tkaniny guzik oraz otwory do zapinania guzików</t>
  </si>
  <si>
    <t xml:space="preserve">Ramka do zapinania napy</t>
  </si>
  <si>
    <t xml:space="preserve">Drewniana rama o wymiarach ok. 32x31x2,5 cm, wypełniona niebieską   tkaniną bawełnianą. Tkanina łączy się ze sobą za pomocą zapięcia na napy. Pomoc służy do ćwiczeń dłoni</t>
  </si>
  <si>
    <t xml:space="preserve">Pojedyńcze kształty</t>
  </si>
  <si>
    <t xml:space="preserve">Pomoc dydaktyczna składająca się z 4 drewnianych podkładek w których wydrążony jest kształt 2 kół, kwadratu, trójkąta o wymiarach ok. 11x11 cm oraz 4 pojedyncze kształty (2 koła, kwadrat oraz trójkąt). Koło w kolorze niebieskim, trójkąt żółtym, kwadrat czerwonym. Całość zapakowana w sposób uniemożliwiający ich zdekompletowanie</t>
  </si>
  <si>
    <t xml:space="preserve">Rybka puzzle
</t>
  </si>
  <si>
    <t xml:space="preserve">Puzzle w kształcie ryby, podzielonej na części tj. ogon, płetwy. Składają się z drewnianej podstawki o wymiarach ok. 24x24 cm na której wydrążony jest kształt ryby, oraz drewnianych puzzli będących częściami ryby. Całość zapakowana w sposób uniemożliwiający ich zdekompletowanie</t>
  </si>
  <si>
    <t xml:space="preserve">Tablet manipulacyjny przewlekania
</t>
  </si>
  <si>
    <t xml:space="preserve">Tablet wykonany z drewna z rączkami o wymiarach ok. 20x25 cm.  W zestawie 2 miseczki o wym. ok. 6x3 cm • miseczka o wym. ok. 8x5 cm • szczypce o dł. ok. 12 cm • ok. 45 pomponów.  Całość zapakowana w sposób uniemożliwiający ich zdekompletowanie</t>
  </si>
  <si>
    <t xml:space="preserve">Makatka zegar czynności
i pór roku
</t>
  </si>
  <si>
    <t xml:space="preserve">Makietka zegara wykonana z czerwonego  materiału o wymiarach ok. 78x100 cm.  Dookoła tarczy umieszczone symbole czynności, które dziecko wykonuje w ciągu doby. Zielona wskazówka ma określić, co będzie robione w danej chwili. Pod tarczą pojemna kieszeń z dodatkowym wyposażeniem. Makietka zawiera ruchome elementy: 3 wskazówki, 2 napisy: „dzień” i „noc”, 4 pory roku i 12 czynności. Wszystkie mają przyszyty rzep, dzięki któremu można je przyczepiać w dowolne miejsce obrazu. Całość zapakowana w sposób uniemożliwiający ich zdekompletowanie</t>
  </si>
  <si>
    <t xml:space="preserve">Kolorowe walce
</t>
  </si>
  <si>
    <t xml:space="preserve">Cztery drewniane pudełka z kolorowymi (niebieskimi, czerwonymi, żółtymi, zielonymi) drewnianymi walcami. W każdym pudełku po dziesięć walców w jednym kolorze o różnej wielkości i średnicy.Wymiary ok. 28x28x9 cm</t>
  </si>
  <si>
    <t xml:space="preserve">Różowa wieża  </t>
  </si>
  <si>
    <t xml:space="preserve">Zestaw  składający się z 10 drewnianych sześcianów w kolorze różowym o różnej wielkości.  Wymiar największego ok. 10x10 cm,  najmniejszego ok. 2x2 cm. Całość zapakowana w sposób uniemożliwiający ich zdekompletowanie</t>
  </si>
  <si>
    <t xml:space="preserve">8.56</t>
  </si>
  <si>
    <t xml:space="preserve">Od piosenki do literki
część 1,2</t>
  </si>
  <si>
    <t xml:space="preserve">Zestaw składający się z: Część 1 - podręcznik dla nauczyciela, teczka z ćwiczeniami i pomocami dla dziecka oraz 3 płyty CD z piosenkami w trzech wersjach: wokalno-instrumentalnej, wokalnej i instrumentalnej. Część 2 - materiał potrzebny do wprowadzenia 16 liter i dwuznaków – małych i wielkich. W skład zestawu wchodzą: podręcznik dla nauczyciela ze wskazówkami metodycznymi, scenariuszami zajęć i zapisami nutowymi piosenek, teczka dla dziecka z kartami pracy oraz płyta CD z piosenkami w dwóch wersjach: wokalno-instrumentalnej i instrumentalnej. Program Metody Dobrego Startu. Całość zapakowana w sposób uniemożliwiający ich zdekompletowanie</t>
  </si>
  <si>
    <t xml:space="preserve">Plansze do początkowej nauki czytania cz.1 I 2</t>
  </si>
  <si>
    <t xml:space="preserve">Zestaw składający się z plansz A3 do nauki techniki czytania zwanej ,,ślizganiem się" z głoski na głoskę (z litery na literę). Zaopatrzone są w komentarz metodyczny. Do pracy z planszami klocki LOGO. Autor: Bronisław Rocławski. Całość zapakowana w sposób uniemożliwiający ich zdekompletowanie</t>
  </si>
  <si>
    <t xml:space="preserve">Plansze do początkowej nauki czytania cz.3</t>
  </si>
  <si>
    <t xml:space="preserve"> Zestaw składający się z plansz A3 do nauki techniki czytania zwanej ,,ślizganiem się" z głoski na głoskę (z litery na literę). Zaopatrzone są w komentarz metodyczny. Do pracy z planszami klocki LOGO. Autor: Bronisław Rocławski. Całość zapakowana w sposób uniemożliwiający ich zdekompletowanie</t>
  </si>
  <si>
    <t xml:space="preserve">Wesołe szlaczki, fale
i zygzaczki</t>
  </si>
  <si>
    <t xml:space="preserve">Publikacja autorstwa Katarzyny Rocławskiej-Dąbeckiej. Ćwiczenia grafomotoryczne – wstęp do nauki pisania dla dzieci w wieku przedszkolnym
i wczesnoszkolnym</t>
  </si>
  <si>
    <t xml:space="preserve">Zeszyt do początkowej nauki pisania </t>
  </si>
  <si>
    <t xml:space="preserve">Zeszyt ćwiczeń przeznaczony do nauki pisania dzieci praworęcznych i leworęcznych. Zawiera zbiór ćwiczeń graficznych. Autor Rocławski Bronisław</t>
  </si>
  <si>
    <t xml:space="preserve">Gra logopedyczna w formie domina służąca do utrwalania wymowy głosek. Składająca się z kartoników przestawiających 2 ilustracje z podpisem.   Całość zapakowana w sposób uniemożliwiający ich zdekompletowanie</t>
  </si>
  <si>
    <t xml:space="preserve">Klocki Logo</t>
  </si>
  <si>
    <t xml:space="preserve">Pomoc dydaktyczna składająca się z 150 białych klocków z umieszczonymi na nich literami, cyframi, znakami interpunkcyjnymi i matematycznymi w kolorze czarnym i czerwonym. Całość umieszczona w plastikowej żółtej teczce ułatwiającej przechowywanie.</t>
  </si>
  <si>
    <t xml:space="preserve">8.57</t>
  </si>
  <si>
    <t xml:space="preserve">Alfabet ruchomy na drewnianych tabliczkach</t>
  </si>
  <si>
    <t xml:space="preserve"> Zestaw składa  się z  liter polskiego alfabetu w wersji rozszerzonej, zawierający również znaki matematyczne, interpunkcyjne i cyfry. Litery nadrukowane na drewnianych tabliczkach o wymiarach ok. 6 cmx16 cm, które można dowolnie przywieszać na drewnianą ramę. Ramę z możliwością do zawieszenia na ścianie. Rama zawierająca 5 listw które pozwalają na zawieszenie tabliczek z cyframi. Całość zapakowana w sposób uniemożliwiający ich zdekompletowanie</t>
  </si>
  <si>
    <t xml:space="preserve">9.59</t>
  </si>
  <si>
    <t xml:space="preserve">Wielkie domino</t>
  </si>
  <si>
    <t xml:space="preserve">Gra składająca się z płytek (nazywanych kamieniami) wykonanych z drewna buka i sklejki drzew liściastych. Komplet zawiera 28 kamieni na których zawarte są kombinacje znaków przeznaczonych do zabaw logicznych w edukacji matematycznej. Całość zapakowana w twardym pudełku/ opakowaniu</t>
  </si>
  <si>
    <t xml:space="preserve">Memory nasze emocje</t>
  </si>
  <si>
    <t xml:space="preserve">Gra składająca się z 40 elementów o wymiarach ok. 4/8 cm z kolorowymi obrazkami zwierzątek wyrażających różne emocje. Całość zapakowana w twardym pudełku/opakowaniu</t>
  </si>
  <si>
    <t xml:space="preserve">mata do wytupywania złości</t>
  </si>
  <si>
    <t xml:space="preserve">Plansza wykonana z twardej i zmywalnej tkaniny pcv. Na czerwonym tle umieszczone kontury żółtych "rozzłoszczonych stóp". Mata o wymiarach ok. 44x44 cm. </t>
  </si>
  <si>
    <t xml:space="preserve">Dobre zachowanie na co dzień</t>
  </si>
  <si>
    <t xml:space="preserve">Zestaw składający się z 32 kart w formacie A4. Karty obrazują dwie ilustracje: jedna przedstawia zachowania właściwe (16 prezentowanych zasad) a druga zaprzeczające mu (16 prezentowanych zasad)</t>
  </si>
  <si>
    <t xml:space="preserve">Jak zachować się
w niebezpiecznych sytuacjach</t>
  </si>
  <si>
    <t xml:space="preserve">Gra składa się z 4 tabliczek magnetycznych formatu A3 przedstawiających niebezpieczne sytuacje, w których może znaleźć się każde dziecko (pożar w domu, wypadek na ulicy, zgubienie się w centrum handlowym, zaczepienie przez obcą osobę w parku) oraz 24 mniejszych magnetycznych obrazków (po 6 obrazków do każdej tabliczki), ukazujących zachowania właściwe i niewłaściwe w danych okolicznościach. Całość zapakowana w twardym pudełku/ opakowaniu</t>
  </si>
  <si>
    <t xml:space="preserve">Misiowe humorki cz. I</t>
  </si>
  <si>
    <t xml:space="preserve">Gra składajaca sie z: 4 misiów - skrzyneczek (pudełek)
o wymiarach ok. 12,5x5 x13 cm i 24 kart o wymiarach ok.10,5x14,8 cm przedstawiających osoby, przedmioty lub sytuacje, które wywołują w dzieciach określone emocje (radość, smutek, strach, złość). Całość zapakowana w twardym pudełku/ opakowaniu</t>
  </si>
  <si>
    <t xml:space="preserve">Misiowe humorki cz. II</t>
  </si>
  <si>
    <t xml:space="preserve">Gra składająca się z: 4 misiów - skrzyneczek (pudełek)
o wymiarach ok. 12,5x5 x13 cm i 24 kart o wymiarach ok.10,5x14,8 cm przedstawiających osoby, przedmioty lub sytuacje, które wywołują w dzieciach określone emocje  (zazdrość, zawstydzenie, obrażenie się, zadowolenie). Całość zapakowana w twardym pudełku/ opakowaniu</t>
  </si>
  <si>
    <t xml:space="preserve">Jak odreagować emocje</t>
  </si>
  <si>
    <t xml:space="preserve">Plansza o wymiarach ok. 68x48 cm prezentująca za pomocą rysunków – symboli możliwość bezpiecznego odreagowania przez dziecko smutku i złości. Do planszy załączona instrukcja dla nauczyciela, wyjaśniająca na czym polegają poszczególne metody rozładowywania wybranych emocji</t>
  </si>
  <si>
    <t xml:space="preserve">Buziaki śmieszaki</t>
  </si>
  <si>
    <t xml:space="preserve">Gra zawierająca 18 podzielonych na 3 części buziek (wym. złożonej buźki ok.11cmx15 cm). Buźki mają prezentować niekoniecznie pasujące do siebie części twarzy wyrażające różne emocje. Całość zapakowana w twardym pudełku/ opakowaniu</t>
  </si>
  <si>
    <t xml:space="preserve">Grymasy </t>
  </si>
  <si>
    <t xml:space="preserve">Gra składająca się z 72 kart prezentujących różne miny (36 dużych kart o wymiarach ok. 7x10,5 cm i 36 małych kart o wymiarach ok. 5x7cm). Całość zapakowana w twardym pudełku/ opakowaniu</t>
  </si>
  <si>
    <t xml:space="preserve">Wyrazy twarzy</t>
  </si>
  <si>
    <t xml:space="preserve">Zestaw 48 zdjęć o wymiarach ok. 10,5x13,5 cm, na których pokazane są dzieci przeżywające różne emocje. Całość zapakowana w twardym pudełku/ opakowaniu</t>
  </si>
  <si>
    <t xml:space="preserve">Ludzie i emocje pakiet zdjęć</t>
  </si>
  <si>
    <t xml:space="preserve">Pakiety 90 zdjęć o wymiarach ok. 14x21,5 cm (służące do ćwiczeń językowych). Całość umieszczona w trwałym pudełku/opakowaniu</t>
  </si>
  <si>
    <t xml:space="preserve">11</t>
  </si>
  <si>
    <t xml:space="preserve">11.63</t>
  </si>
  <si>
    <t xml:space="preserve">Klocki logopedyczne</t>
  </si>
  <si>
    <t xml:space="preserve">Zestaw zawiera 64 drewnianych, kolorowych kwadratowych klocków o wymiarach ok. 5x5cm, do których są przyklejone mniejsze figury geometryczne. Cztery rodzaje figur: kwadrat, trójkąt, prostokąt,  kolo – umieszczone na klockach podstawkach. Podstawki i figury w czterech kolorach – czerwony, żółty, zielony i niebieski. Całość umieszczona w trwałym pudełku/ opakowaniu</t>
  </si>
  <si>
    <t xml:space="preserve">11.64</t>
  </si>
  <si>
    <t xml:space="preserve">Ekspandery</t>
  </si>
  <si>
    <t xml:space="preserve">Zestaw dwóch drewnianych pałeczek w kolorze czerwonym i niebieskim połączonych gumką. Umieszczone w opakowaniu uniemożliwiającym ich zdekompletowanie</t>
  </si>
  <si>
    <t xml:space="preserve">Onomatopeje</t>
  </si>
  <si>
    <t xml:space="preserve">Wieloelementowa pomoc składająca się z 2 typów kart. Karty typu „Piotruś” - 104 karty (4 serie: zwierzęta domowe, zwierzęta natury, przyroda/ otoczenie, dźwięki wydawane przez człowieka) oraz karty do ćwiczeń sekwencji słuchowych o wymiarach ok. 29,7x10 cm podzielone na 3 poziomy: 2 onomatopeje - 15 kart, 3 onomatopeje - 10 kart, 4 onomatopeje - 6 kart. Całość umieszczona w opakowaniu uniemożliwiającym ich zdekompletowanie</t>
  </si>
  <si>
    <t xml:space="preserve">Słyszę, widzę i wymawiam</t>
  </si>
  <si>
    <t xml:space="preserve">Pomoc składająca się z • 58 kart A4 • 2 karty A4 dwustronne • 6 kartoników z symbolami. Przeznaczona do ćwiczeń kinestezji artykulacyjnej w zakresie głosek środkowojęzykowych (ś/si; ź, zi; ć, ci; dź/dzi) przedniojęzykowo-zębowych (s, z, c, dz) i przedniojęzykowo-dziąsłowych (sz, ż/rz,cz, dż) u osób, które prawidłowo wymawiają każdą z tych głosek w izolacji, sylabach, wyrazach, lecz mają problem z ich identyfikowaniem słuchowym, różnicowaniem w mowie, a także z przyporządkowaniem określonym dźwiękom odpowiednich liter. Całość umieszczona w opakowaniu uniemożliwiającym ich zdekompletowanie</t>
  </si>
  <si>
    <t xml:space="preserve">Słowa i zdania</t>
  </si>
  <si>
    <t xml:space="preserve"> 22 karty formatu A4. Każda karta podzielona na dwie części: pierwsza - rysunki przykładowych desygnatów należących do danej kategorii nadrzędnej, druga - miejsce, w którym dzieci samodzielnie mogą dorysować lub wkleić inne rysunki przedstawiające przedmioty z omawianej kategorii. Zestaw kart zawiera dodatkowo wzory do budowy zdań o różnej długości. Całość umieszczona w trwałym pudełku/ opakowaniu</t>
  </si>
  <si>
    <t xml:space="preserve">Czasownik co robi</t>
  </si>
  <si>
    <t xml:space="preserve">Zestaw plakietek i etykietek z obrazkami czynności, plansze czasu i plansze do ćwiczeń odmiany czasowników. Zestaw służy do nauki nazw czynności w 3 osobie liczby pojedynczej, nauki czytania pełnymi wyrazami (czytanie globalne), rozumienie pytania: Co robi? Całość umieszczona w trwałym pudełku/ opakowaniu</t>
  </si>
  <si>
    <t xml:space="preserve">Rzeczownik</t>
  </si>
  <si>
    <t xml:space="preserve">Zestaw składający się z 5 plansz formatu A4 • 30 kartoników z obrazkami o wymiarach ok. 6x6 cm • 5 kart pracy formatu A4 (do kserowania). Pomoc niezbędna w poznawaniu i utrwalaniu umiejętności rozpoznawania części mowy. Całość umieszczona w trwałym pudełku/ opakowaniu</t>
  </si>
  <si>
    <t xml:space="preserve">Bajki słuchaj i układaj obrazki</t>
  </si>
  <si>
    <t xml:space="preserve">Sześć kilkuelementowych historyjek obrazkowych, prezentujących znane dzieciom bajki (Kopciuszek, Kot w Butach, Pinokio, Siedmiomilowe buty, Trzy świnki, Żółw i Zając). Do zestawu dołączona jest płyta CD z treścią bajek. Dziecko ma za zadanie słuchając bajki ułożyć historyjkę obrazkową, uwzględniając kolejność prezentowanych zdarzeń. Po ułożeniu przez dziecko historyjki możemy je poprosić o jej opowiedzenie, wymyślenie innego, własnego zakończenia itp. Obrazki zostały ponumerowane na odwrocie, co daje dziecku możliwość samokontroli. Zabawa rozwija myślenie przyczynowo-skutkowe, ćwiczy umiejętność aktywnego słuchania, spostrzeganie wzrokowe, umiejętności językowe.CD z nagraniami bajek
• 32 karty o wym. 11,2 x 7,8 cm </t>
  </si>
  <si>
    <t xml:space="preserve">Historyjki obrazkowe</t>
  </si>
  <si>
    <t xml:space="preserve"> 6 - elementowe historyjki obrazkowe - materiały edukacyjne dla dzieci najmłodszych. Każda historyjka składająca się z 6 obrazków, które dziecko ma ułożyć w odpowiedniej kolejności i włożyć do plastykowych kieszonek</t>
  </si>
  <si>
    <t xml:space="preserve">12.67</t>
  </si>
  <si>
    <t xml:space="preserve">Domek pieska Ruff</t>
  </si>
  <si>
    <t xml:space="preserve">Gra dydaktyczna składająca się z domku dla psa: plastikowego w kolorze czerwonym z żółtym dachem o wymiarach ok. 13,5x13,5x17 cm;  psa – pluszowy piesek (maskotka) o wymiarach ok. 6,5x7,5 cm, w kolorze jasno brązowym z ciemnobrązowymi uszami;  10 par kości o różnych kolorach i fakturze (10 pluszowych i 10 gumowych). Całość umieszczona w opakowaniu uniemożliwiającym ich zdekompletowanie</t>
  </si>
  <si>
    <t xml:space="preserve">Dotykowa loteryjka</t>
  </si>
  <si>
    <t xml:space="preserve">Gra dydaktyczna składająca się z 24 elem. o wymiarach ok. 4,5x6,5x0,9 cm: drewniane elementy do rozpoznawania poprzez dotyk, 9 szt. kartonowych szablonów o wymiarze 8x8 cm i bawełnianego woreczka w kolorze niebieskim. Całość umieszczona w opakowaniu uniemożliwiającym ich zdekompletowanie</t>
  </si>
  <si>
    <t xml:space="preserve">Dopasuj kształt</t>
  </si>
  <si>
    <t xml:space="preserve">Gra edukacyjna składająca się z 8 drewnianych kształtów, drewnianych tabliczek w wyciętymi otworami do których pasują kształty, plansza, drewniane tabliczki z namalowanymi kształtami - razem 32 drewniane tabliczki oraz 3 worki bawełniane w niebieskim kolorze. Całość zapakowana w kartonowe opakowanie o  wymiarach ok. 22,5x22,5x5 cm</t>
  </si>
  <si>
    <t xml:space="preserve">Obowiązki</t>
  </si>
  <si>
    <t xml:space="preserve">Gra edukacyjna składająca się z drewnianych tabliczek o wymiarach ok. 8x8 cm, na których namalowane są czynności dnia codziennego, obowiązki do wykonania w łazience oraz dotyczące planowania czasu. Całość zapakowana w drewniane opakowanie w kolorze jasnym</t>
  </si>
  <si>
    <t xml:space="preserve">Memo przestrzenne w świecie zwierząt</t>
  </si>
  <si>
    <t xml:space="preserve">Gra edukacyjna wykonana z drewna składająca się z 24 figurek zwierząt (12 kolorowych, 12 naturalnych), 24 klocków z wyciętymi kształtami zwierząt. Całość zapakowana w drewniane opakowanie w jasnym kolorze z wsuwaną drewnianą przykrywką</t>
  </si>
  <si>
    <t xml:space="preserve">Fakturowe poduszeczki</t>
  </si>
  <si>
    <t xml:space="preserve">Gra dydaktyczna składająca się z 20 fakturowych kwadratowych poduszeczek (10 par) o wymiarach ok .6x6 cm, z poliestrowym wypełnieniem. W skład zestawu wchodzi dodatkowo woreczek ze sznurkiem do przechowywania, instrukcja obsługi wraz z  propozycjami zabaw pozwalającymi na rozpoznawanie materiałów - szorstkie, śliskie, jedwabiste czy miękkie. Całość umieszczona w opakowaniu uniemożliwiającym ich zdekompletowanie</t>
  </si>
  <si>
    <t xml:space="preserve">Kodeks dobrego zachowania w przedszkolu</t>
  </si>
  <si>
    <t xml:space="preserve">Gra dydaktyczna zawierająca zestaw zasad dobrego zachowania się dziecka w szkole oraz przykłady konsekwencji ich nieprzestrzegania. Każda z zasad i konsekwencji prezentowana na oddzielnych tekturowych paskach wyposażonych w rzepy. Zasady i konsekwencje ich nieprzestrzegania przez dzieci zilustrowane i napisane na kartonikach  o wym. 15x15 cm. W zestawie 24 kartoniki z rysunkami o wymiarach ok.15x15 cm, 24 paski z zasadami i konsekwencjami o wym. 8x45 cm, 3 czyste paski do wykorzystania przez nauczyciela. Całość umieszczona w opakowaniu uniemożliwiającym ich zdekompletowanie</t>
  </si>
  <si>
    <t xml:space="preserve">Plansza edukacyjna o wymiarach ok. 68x48 cm z możliwości powieszenia na ścianie z haczykiem (umożliwiająca rozpoznawanie emocji dzięki narysowanymi buźkami przedstawiającymi smutek i złość oraz sposobami radzenia sobie z nimi)   </t>
  </si>
  <si>
    <t xml:space="preserve">Jeżyk owalny ciężki</t>
  </si>
  <si>
    <t xml:space="preserve">Gumowa pomoc edukacyjna w kształcie wałka z wypustkami o wymiarach ok. długość 11 cm, waga 225 g (przydatna do masażu)</t>
  </si>
  <si>
    <t xml:space="preserve">Piłka do treningu ruchowo – wzrokowego</t>
  </si>
  <si>
    <t xml:space="preserve">Piłka wykonana z gumy w kolorze zielonym, o średnicy 10 cm (służąca do koordynacji wzrokowo ruchowej - piłka reakcyjna odbijająca się w nieprzewidywalny sposób)</t>
  </si>
  <si>
    <t xml:space="preserve">Świat dźwięków + CD</t>
  </si>
  <si>
    <t xml:space="preserve">Zestaw składa się z płyty CD z nagraniami 60 dźwięków w różnych konfiguracjach (po 64 min.) - dźwięki posegregowane w kategoriach tematycznych (m.in. odgłosy pojazdów, codzienne czynności, żywioły natury, przyroda, urządzenia domowe, praca...), 20 dwustronnie foliowanych kart z 60 ilustracjami obiektów (nagrane dźwięki), instrukcja obsługi. Całość zapakowana w kartonowe pudełko o wymiarach ok. 34x13,5x3 cm</t>
  </si>
  <si>
    <t xml:space="preserve">Problemy </t>
  </si>
  <si>
    <t xml:space="preserve">Zestaw składa się z 75 kart o wymiarach ok. 9x9 cm, wykonane z kartonu przedstawiające rysunkowo dane sytuacje (m.in. zabawa bronią, ucieczka z domu, odrzucenie przez grupę, palenie papierosów, wypadek na drodze, bójka). Dodatkowo zestaw ma zawierać karty, które w pomocny sposób obrazują "rozwiązywanie" problemów. Całość umieszczona w opakowaniu uniemożliwiającym ich zdekompletowanie</t>
  </si>
  <si>
    <t xml:space="preserve">Emocje </t>
  </si>
  <si>
    <t xml:space="preserve">Gra dydaktyczna składająca się z 70 obrazków - kart o wymiarach ok. 9x9 cm przedstawiających namalowane twarze różnych osób, w różnym wieku, płci i rasie, przeżywających różne stany emocjonalne. Całość umieszczona w opakowaniu uniemożliwiającym ich zdekompletowanie</t>
  </si>
  <si>
    <t xml:space="preserve">Tolerancja i współpraca</t>
  </si>
  <si>
    <t xml:space="preserve">Gra dydaktyczna składająca się z 12 tablic, na każdej cztery obrazki przedstawiające różne zachowania dzieci oraz 12 szt. krzyżyków wykonanych z tektury. Całość umieszczona w opakowaniu uniemożliwiającym ich zdekompletowanie</t>
  </si>
  <si>
    <t xml:space="preserve">Pycha micha Reebel</t>
  </si>
  <si>
    <t xml:space="preserve">Gra dydaktyczna składająca się z: psia miseczka (z przyciskiem), 4 szczeniaki + 4 wieczka, 20 kulek (po 5 w każdym kolorze), 3 karty menu, arkusze do ozdabiana szczeniaków, instrukcja obsługi. Całość umieszczona w opakowaniu uniemożliwiającym ich zdekompletowanie</t>
  </si>
  <si>
    <t xml:space="preserve">Gdzie jest piesek. Przyimki miejsca</t>
  </si>
  <si>
    <t xml:space="preserve">Gra dydaktyczna składająca się z plansz o rozmiarze A5 - 14 szt. - przedstawiających pieska w różnym położeniu względem budy. Wymiary ok.: budy 41x28 cm., 2 psów o wys. 20 cm i ruchomych elementów, a także 14 kart w wymiarach ok. 6,5x2 cm (z napisami w języku angielskim).  Całość umieszczona w opakowaniu uniemożliwiającym ich zdekompletowanie</t>
  </si>
  <si>
    <t xml:space="preserve">Dźwięki rozpoznawania emocji</t>
  </si>
  <si>
    <t xml:space="preserve">Gra dźwiękowa składająca się z 24 kart o wymiarach ok. 26x16 cm, 60 czerwonych żetonów, płyty CD z nagraniami oraz przewodnikiem dla nauczyciela z propozycją ćwiczeń rozwijających umiejętność rozpoznawania emocji swoich i innych osób. Całość zapakowana w plastikowe kolorowe pudełko (np.w kolorze czerwonym) z rączką do przenoszenia gry</t>
  </si>
  <si>
    <t xml:space="preserve">Znajdź różnice</t>
  </si>
  <si>
    <t xml:space="preserve">Zestaw składający się z 50 fotografii o wymiarach ok.19,5x13,5 cm (25 par fotografii). Każda para fotografii ma różnić się od siebie 2-3 szczegółami. Całość umieszczona w opakowaniu uniemożliwiającym ich zdekompletowanie</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00&quot; zł&quot;"/>
  </numFmts>
  <fonts count="39">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alibri"/>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u val="single"/>
      <sz val="10"/>
      <color rgb="FF0066CC"/>
      <name val="Arial"/>
      <family val="2"/>
      <charset val="238"/>
    </font>
    <font>
      <sz val="11"/>
      <color rgb="FFFF9900"/>
      <name val="Calibri"/>
      <family val="2"/>
      <charset val="238"/>
    </font>
    <font>
      <b val="true"/>
      <sz val="11"/>
      <color rgb="FFFFFFFF"/>
      <name val="Calibri"/>
      <family val="2"/>
      <charset val="238"/>
    </font>
    <font>
      <b val="true"/>
      <sz val="15"/>
      <color rgb="FF666699"/>
      <name val="Calibri"/>
      <family val="2"/>
      <charset val="238"/>
    </font>
    <font>
      <b val="true"/>
      <sz val="13"/>
      <color rgb="FF666699"/>
      <name val="Calibri"/>
      <family val="2"/>
      <charset val="238"/>
    </font>
    <font>
      <b val="true"/>
      <sz val="11"/>
      <color rgb="FF666699"/>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b val="true"/>
      <sz val="11"/>
      <color rgb="FFFF9900"/>
      <name val="Calibri"/>
      <family val="2"/>
      <charset val="238"/>
    </font>
    <font>
      <b val="true"/>
      <sz val="11"/>
      <color rgb="FF000000"/>
      <name val="Calibri"/>
      <family val="2"/>
      <charset val="238"/>
    </font>
    <font>
      <i val="true"/>
      <sz val="11"/>
      <color rgb="FF808080"/>
      <name val="Calibri"/>
      <family val="2"/>
      <charset val="238"/>
    </font>
    <font>
      <sz val="11"/>
      <color rgb="FFFF0000"/>
      <name val="Calibri"/>
      <family val="2"/>
      <charset val="238"/>
    </font>
    <font>
      <sz val="18"/>
      <color rgb="FF666699"/>
      <name val="Calibri Light"/>
      <family val="2"/>
      <charset val="238"/>
    </font>
    <font>
      <sz val="11"/>
      <color rgb="FF800080"/>
      <name val="Czcionka tekstu podstawowego"/>
      <family val="2"/>
      <charset val="238"/>
    </font>
    <font>
      <sz val="11"/>
      <color rgb="FF800080"/>
      <name val="Calibri"/>
      <family val="2"/>
      <charset val="238"/>
    </font>
    <font>
      <sz val="10"/>
      <color rgb="FF3FBE3F"/>
      <name val="Arial"/>
      <family val="2"/>
      <charset val="238"/>
    </font>
    <font>
      <b val="true"/>
      <sz val="10"/>
      <color rgb="FF3FBE3F"/>
      <name val="Arial"/>
      <family val="2"/>
      <charset val="238"/>
    </font>
    <font>
      <b val="true"/>
      <sz val="10"/>
      <name val="Arial"/>
      <family val="2"/>
      <charset val="238"/>
    </font>
    <font>
      <b val="true"/>
      <sz val="12"/>
      <color rgb="FF000000"/>
      <name val="Calibri Light"/>
      <family val="2"/>
      <charset val="238"/>
    </font>
    <font>
      <b val="true"/>
      <sz val="10"/>
      <color rgb="FF000000"/>
      <name val="Arial"/>
      <family val="2"/>
      <charset val="238"/>
    </font>
    <font>
      <b val="true"/>
      <sz val="12"/>
      <name val="Calibri Light"/>
      <family val="2"/>
      <charset val="238"/>
    </font>
    <font>
      <sz val="12"/>
      <name val="Calibri Light"/>
      <family val="2"/>
      <charset val="238"/>
    </font>
    <font>
      <sz val="12"/>
      <color rgb="FF3FBE3F"/>
      <name val="Calibri Light"/>
      <family val="2"/>
      <charset val="238"/>
    </font>
    <font>
      <sz val="11.5"/>
      <name val="Calibri Light"/>
      <family val="2"/>
      <charset val="238"/>
    </font>
    <font>
      <sz val="12"/>
      <color rgb="FFFF0000"/>
      <name val="Calibri Light"/>
      <family val="2"/>
      <charset val="238"/>
    </font>
    <font>
      <sz val="12"/>
      <color rgb="FF000000"/>
      <name val="Calibri Light"/>
      <family val="2"/>
      <charset val="238"/>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3FBE3F"/>
        <bgColor rgb="FF339966"/>
      </patternFill>
    </fill>
    <fill>
      <patternFill patternType="solid">
        <fgColor rgb="FF339966"/>
        <bgColor rgb="FF3FBE3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3" borderId="0" applyFont="true" applyBorder="false" applyAlignment="false" applyProtection="false"/>
    <xf numFmtId="164" fontId="6" fillId="8"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1" borderId="0" applyFont="true" applyBorder="false" applyAlignment="false" applyProtection="false"/>
    <xf numFmtId="164" fontId="7" fillId="3" borderId="0" applyFont="true" applyBorder="false" applyAlignment="false" applyProtection="false"/>
    <xf numFmtId="164" fontId="7" fillId="8"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4"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4" borderId="0" applyFont="true" applyBorder="false" applyAlignment="false" applyProtection="false"/>
    <xf numFmtId="164" fontId="8" fillId="3" borderId="1" applyFont="true" applyBorder="true" applyAlignment="false" applyProtection="false"/>
    <xf numFmtId="164" fontId="9" fillId="8" borderId="2" applyFont="true" applyBorder="true" applyAlignment="false" applyProtection="false"/>
    <xf numFmtId="164" fontId="10" fillId="7" borderId="0" applyFont="true" applyBorder="false" applyAlignment="false" applyProtection="false"/>
    <xf numFmtId="164" fontId="11" fillId="7"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16"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10" borderId="0" applyFont="true" applyBorder="false" applyAlignment="false" applyProtection="false"/>
    <xf numFmtId="164" fontId="19" fillId="1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8" borderId="1" applyFont="true" applyBorder="true" applyAlignment="false" applyProtection="false"/>
    <xf numFmtId="164" fontId="22" fillId="0" borderId="8"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0" fillId="4" borderId="9" applyFont="true" applyBorder="true" applyAlignment="false" applyProtection="false"/>
    <xf numFmtId="164" fontId="26" fillId="19" borderId="0" applyFont="true" applyBorder="false" applyAlignment="false" applyProtection="false"/>
    <xf numFmtId="164" fontId="27" fillId="19"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right" vertical="center" textRotation="0" wrapText="true" indent="0" shrinkToFit="false"/>
      <protection locked="true" hidden="false"/>
    </xf>
    <xf numFmtId="165" fontId="31" fillId="0" borderId="0" xfId="0" applyFont="true" applyBorder="true" applyAlignment="true" applyProtection="false">
      <alignment horizontal="left" vertical="center" textRotation="0" wrapText="tru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5" fontId="31" fillId="1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5" fontId="33" fillId="10" borderId="10" xfId="0" applyFont="true" applyBorder="true" applyAlignment="true" applyProtection="false">
      <alignment horizontal="center" vertical="center" textRotation="0" wrapText="true" indent="0" shrinkToFit="false"/>
      <protection locked="true" hidden="false"/>
    </xf>
    <xf numFmtId="164" fontId="33" fillId="10" borderId="10" xfId="0" applyFont="true" applyBorder="true" applyAlignment="true" applyProtection="false">
      <alignment horizontal="center" vertical="center" textRotation="0" wrapText="true" indent="0" shrinkToFit="false"/>
      <protection locked="true" hidden="false"/>
    </xf>
    <xf numFmtId="165" fontId="33" fillId="10" borderId="11" xfId="0"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5" fontId="34" fillId="10" borderId="10"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7"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5" fontId="34" fillId="10" borderId="10" xfId="0" applyFont="true" applyBorder="true" applyAlignment="true" applyProtection="false">
      <alignment horizontal="center" vertical="center" textRotation="0" wrapText="false" indent="0" shrinkToFit="false"/>
      <protection locked="true" hidden="false"/>
    </xf>
    <xf numFmtId="165" fontId="36"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8" fontId="33" fillId="0" borderId="10" xfId="0" applyFont="true" applyBorder="true" applyAlignment="true" applyProtection="false">
      <alignment horizontal="center" vertical="center" textRotation="0" wrapText="true" indent="0" shrinkToFit="false"/>
      <protection locked="true" hidden="false"/>
    </xf>
    <xf numFmtId="169" fontId="35"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8" fontId="34" fillId="10" borderId="10" xfId="0" applyFont="true" applyBorder="true" applyAlignment="true" applyProtection="false">
      <alignment horizontal="center" vertical="center" textRotation="0" wrapText="true" indent="0" shrinkToFit="false"/>
      <protection locked="true" hidden="false"/>
    </xf>
    <xf numFmtId="168" fontId="34"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5" fontId="34" fillId="0" borderId="10" xfId="84"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center"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20% — akcent 1" xfId="26"/>
    <cellStyle name="20% — akcent 2" xfId="27"/>
    <cellStyle name="20% — akcent 3" xfId="28"/>
    <cellStyle name="20% — akcent 4" xfId="29"/>
    <cellStyle name="20% — akcent 5" xfId="30"/>
    <cellStyle name="20% — akcent 6" xfId="31"/>
    <cellStyle name="40% - akcent 1" xfId="32"/>
    <cellStyle name="40% - akcent 2" xfId="33"/>
    <cellStyle name="40% - akcent 3" xfId="34"/>
    <cellStyle name="40% - akcent 4" xfId="35"/>
    <cellStyle name="40% - akcent 5" xfId="36"/>
    <cellStyle name="40% - akcent 6" xfId="37"/>
    <cellStyle name="40% — akcent 1" xfId="38"/>
    <cellStyle name="40% — akcent 2" xfId="39"/>
    <cellStyle name="40% — akcent 3" xfId="40"/>
    <cellStyle name="40% — akcent 4" xfId="41"/>
    <cellStyle name="40% — akcent 5" xfId="42"/>
    <cellStyle name="40% — akcent 6" xfId="43"/>
    <cellStyle name="60% - akcent 1" xfId="44"/>
    <cellStyle name="60% - akcent 2" xfId="45"/>
    <cellStyle name="60% - akcent 3" xfId="46"/>
    <cellStyle name="60% - akcent 4" xfId="47"/>
    <cellStyle name="60% - akcent 5" xfId="48"/>
    <cellStyle name="60% - akcent 6" xfId="49"/>
    <cellStyle name="60% — akcent 1" xfId="50"/>
    <cellStyle name="60% — akcent 2" xfId="51"/>
    <cellStyle name="60% — akcent 3" xfId="52"/>
    <cellStyle name="60% — akcent 4" xfId="53"/>
    <cellStyle name="60% — akcent 5" xfId="54"/>
    <cellStyle name="60% — akcent 6" xfId="55"/>
    <cellStyle name="Akcent 1" xfId="56"/>
    <cellStyle name="Akcent 2" xfId="57"/>
    <cellStyle name="Akcent 3" xfId="58"/>
    <cellStyle name="Akcent 4" xfId="59"/>
    <cellStyle name="Akcent 5" xfId="60"/>
    <cellStyle name="Akcent 6" xfId="61"/>
    <cellStyle name="Dane wejściowe" xfId="62"/>
    <cellStyle name="Dane wyjściowe" xfId="63"/>
    <cellStyle name="Dobre" xfId="64"/>
    <cellStyle name="Dobry" xfId="65"/>
    <cellStyle name="Hiperłącze 2" xfId="66"/>
    <cellStyle name="Komórka połączona" xfId="67"/>
    <cellStyle name="Komórka zaznaczona" xfId="68"/>
    <cellStyle name="Nagłówek 1" xfId="69"/>
    <cellStyle name="Nagłówek 2" xfId="70"/>
    <cellStyle name="Nagłówek 3" xfId="71"/>
    <cellStyle name="Nagłówek 4" xfId="72"/>
    <cellStyle name="Neutralne" xfId="73"/>
    <cellStyle name="Neutralny" xfId="74"/>
    <cellStyle name="Normalny 2" xfId="75"/>
    <cellStyle name="Obliczenia" xfId="76"/>
    <cellStyle name="Suma" xfId="77"/>
    <cellStyle name="Tekst objaśnienia" xfId="78"/>
    <cellStyle name="Tekst ostrzeżenia" xfId="79"/>
    <cellStyle name="Tytuł" xfId="80"/>
    <cellStyle name="Uwaga" xfId="81"/>
    <cellStyle name="Złe" xfId="82"/>
    <cellStyle name="Zły" xfId="83"/>
    <cellStyle name="Excel Built-in Explanatory Text"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3FBE3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1640</xdr:colOff>
      <xdr:row>0</xdr:row>
      <xdr:rowOff>12240</xdr:rowOff>
    </xdr:from>
    <xdr:to>
      <xdr:col>12</xdr:col>
      <xdr:colOff>715320</xdr:colOff>
      <xdr:row>1</xdr:row>
      <xdr:rowOff>8640</xdr:rowOff>
    </xdr:to>
    <xdr:pic>
      <xdr:nvPicPr>
        <xdr:cNvPr id="0" name="Picture 1" descr=""/>
        <xdr:cNvPicPr/>
      </xdr:nvPicPr>
      <xdr:blipFill>
        <a:blip r:embed="rId1"/>
        <a:stretch/>
      </xdr:blipFill>
      <xdr:spPr>
        <a:xfrm>
          <a:off x="4026240" y="12240"/>
          <a:ext cx="13394520" cy="156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9"/>
  <sheetViews>
    <sheetView showFormulas="false" showGridLines="true" showRowColHeaders="true" showZeros="true" rightToLeft="false" tabSelected="true" showOutlineSymbols="true" defaultGridColor="true" view="pageBreakPreview" topLeftCell="A328" colorId="64" zoomScale="75" zoomScaleNormal="75" zoomScalePageLayoutView="75" workbookViewId="0">
      <pane xSplit="5" ySplit="0" topLeftCell="F1" activePane="topRight" state="frozen"/>
      <selection pane="topLeft" activeCell="A328" activeCellId="0" sqref="A328"/>
      <selection pane="topRight" activeCell="C316" activeCellId="0" sqref="C316"/>
    </sheetView>
  </sheetViews>
  <sheetFormatPr defaultColWidth="11.5625" defaultRowHeight="20.85" zeroHeight="false" outlineLevelRow="0" outlineLevelCol="0"/>
  <cols>
    <col collapsed="false" customWidth="true" hidden="false" outlineLevel="0" max="1" min="1" style="1" width="6.13"/>
    <col collapsed="false" customWidth="true" hidden="false" outlineLevel="0" max="2" min="2" style="1" width="22.42"/>
    <col collapsed="false" customWidth="true" hidden="false" outlineLevel="0" max="3" min="3" style="2" width="26.28"/>
    <col collapsed="false" customWidth="true" hidden="false" outlineLevel="0" max="4" min="4" style="1" width="28.99"/>
    <col collapsed="false" customWidth="true" hidden="false" outlineLevel="0" max="5" min="5" style="3" width="72.28"/>
    <col collapsed="false" customWidth="false" hidden="false" outlineLevel="0" max="14" min="6" style="1" width="11.56"/>
    <col collapsed="false" customWidth="false" hidden="false" outlineLevel="0" max="15" min="15" style="4" width="11.56"/>
    <col collapsed="false" customWidth="true" hidden="false" outlineLevel="0" max="16" min="16" style="5" width="13.7"/>
    <col collapsed="false" customWidth="false" hidden="false" outlineLevel="0" max="257" min="17" style="5" width="11.56"/>
  </cols>
  <sheetData>
    <row r="1" customFormat="false" ht="123.75" hidden="false" customHeight="true" outlineLevel="0" collapsed="false">
      <c r="A1" s="6"/>
      <c r="B1" s="6"/>
      <c r="C1" s="6"/>
      <c r="D1" s="6"/>
      <c r="E1" s="6"/>
      <c r="F1" s="6"/>
      <c r="G1" s="6"/>
      <c r="H1" s="6"/>
      <c r="I1" s="6"/>
      <c r="J1" s="6"/>
      <c r="K1" s="6"/>
      <c r="L1" s="6"/>
      <c r="M1" s="6"/>
      <c r="N1" s="6"/>
      <c r="O1" s="6"/>
    </row>
    <row r="2" customFormat="false" ht="35.25" hidden="false" customHeight="true" outlineLevel="0" collapsed="false">
      <c r="A2" s="7" t="s">
        <v>0</v>
      </c>
      <c r="B2" s="7"/>
      <c r="C2" s="7"/>
      <c r="D2" s="7"/>
      <c r="E2" s="7"/>
      <c r="F2" s="7"/>
      <c r="G2" s="7"/>
      <c r="H2" s="7"/>
      <c r="I2" s="7"/>
      <c r="J2" s="7"/>
      <c r="K2" s="7"/>
      <c r="L2" s="7"/>
      <c r="M2" s="7"/>
      <c r="N2" s="7"/>
      <c r="O2" s="7"/>
    </row>
    <row r="3" customFormat="false" ht="35.25" hidden="false" customHeight="true" outlineLevel="0" collapsed="false">
      <c r="A3" s="2"/>
      <c r="B3" s="2"/>
      <c r="D3" s="2"/>
      <c r="E3" s="2"/>
      <c r="F3" s="2"/>
      <c r="G3" s="2"/>
      <c r="H3" s="2"/>
      <c r="I3" s="2"/>
      <c r="J3" s="2"/>
      <c r="K3" s="2"/>
      <c r="L3" s="8" t="s">
        <v>1</v>
      </c>
      <c r="M3" s="8"/>
      <c r="N3" s="8"/>
      <c r="O3" s="8"/>
    </row>
    <row r="4" s="11" customFormat="true" ht="38.25" hidden="false" customHeight="true" outlineLevel="0" collapsed="false">
      <c r="A4" s="9" t="s">
        <v>2</v>
      </c>
      <c r="B4" s="9"/>
      <c r="C4" s="9"/>
      <c r="D4" s="9"/>
      <c r="E4" s="9"/>
      <c r="F4" s="10"/>
      <c r="G4" s="10"/>
      <c r="H4" s="10"/>
      <c r="I4" s="10"/>
      <c r="J4" s="10"/>
      <c r="K4" s="10"/>
      <c r="L4" s="10"/>
      <c r="M4" s="10"/>
      <c r="N4" s="10"/>
      <c r="O4" s="10"/>
    </row>
    <row r="5" s="11" customFormat="true" ht="12.75" hidden="false" customHeight="true" outlineLevel="0" collapsed="false">
      <c r="A5" s="12"/>
      <c r="B5" s="12"/>
      <c r="C5" s="12"/>
      <c r="D5" s="10"/>
      <c r="E5" s="13"/>
      <c r="F5" s="10"/>
      <c r="G5" s="10"/>
      <c r="H5" s="10"/>
      <c r="I5" s="10"/>
      <c r="J5" s="10"/>
      <c r="K5" s="10"/>
      <c r="L5" s="10"/>
      <c r="M5" s="10"/>
      <c r="N5" s="10"/>
      <c r="O5" s="10"/>
    </row>
    <row r="6" s="18" customFormat="true" ht="28.5" hidden="false" customHeight="true" outlineLevel="0" collapsed="false">
      <c r="A6" s="14"/>
      <c r="B6" s="14"/>
      <c r="C6" s="14"/>
      <c r="D6" s="15"/>
      <c r="E6" s="16"/>
      <c r="F6" s="17" t="s">
        <v>3</v>
      </c>
      <c r="G6" s="17"/>
      <c r="H6" s="17"/>
      <c r="I6" s="17"/>
      <c r="J6" s="17"/>
      <c r="K6" s="17"/>
      <c r="L6" s="17"/>
      <c r="M6" s="17"/>
      <c r="N6" s="17"/>
      <c r="O6" s="15"/>
    </row>
    <row r="7" s="18" customFormat="true" ht="57.75" hidden="false" customHeight="true" outlineLevel="0" collapsed="false">
      <c r="A7" s="19" t="s">
        <v>4</v>
      </c>
      <c r="B7" s="19" t="s">
        <v>5</v>
      </c>
      <c r="C7" s="19" t="s">
        <v>6</v>
      </c>
      <c r="D7" s="19" t="s">
        <v>7</v>
      </c>
      <c r="E7" s="20" t="s">
        <v>8</v>
      </c>
      <c r="F7" s="19" t="s">
        <v>9</v>
      </c>
      <c r="G7" s="21" t="s">
        <v>10</v>
      </c>
      <c r="H7" s="19" t="s">
        <v>11</v>
      </c>
      <c r="I7" s="19" t="s">
        <v>12</v>
      </c>
      <c r="J7" s="19" t="s">
        <v>13</v>
      </c>
      <c r="K7" s="19" t="s">
        <v>14</v>
      </c>
      <c r="L7" s="19" t="s">
        <v>15</v>
      </c>
      <c r="M7" s="19" t="s">
        <v>16</v>
      </c>
      <c r="N7" s="19" t="s">
        <v>17</v>
      </c>
      <c r="O7" s="19" t="s">
        <v>18</v>
      </c>
    </row>
    <row r="8" s="18" customFormat="true" ht="18" hidden="false" customHeight="true" outlineLevel="0" collapsed="false">
      <c r="A8" s="19" t="s">
        <v>19</v>
      </c>
      <c r="B8" s="19" t="s">
        <v>20</v>
      </c>
      <c r="C8" s="19" t="s">
        <v>21</v>
      </c>
      <c r="D8" s="19" t="s">
        <v>22</v>
      </c>
      <c r="E8" s="19" t="n">
        <v>5</v>
      </c>
      <c r="F8" s="19" t="s">
        <v>23</v>
      </c>
      <c r="G8" s="19"/>
      <c r="H8" s="19"/>
      <c r="I8" s="19"/>
      <c r="J8" s="19"/>
      <c r="K8" s="19"/>
      <c r="L8" s="19"/>
      <c r="M8" s="19"/>
      <c r="N8" s="19"/>
      <c r="O8" s="19" t="s">
        <v>24</v>
      </c>
    </row>
    <row r="9" s="27" customFormat="true" ht="123.75" hidden="false" customHeight="true" outlineLevel="0" collapsed="false">
      <c r="A9" s="22" t="s">
        <v>19</v>
      </c>
      <c r="B9" s="22" t="n">
        <v>1</v>
      </c>
      <c r="C9" s="22" t="s">
        <v>25</v>
      </c>
      <c r="D9" s="22" t="s">
        <v>26</v>
      </c>
      <c r="E9" s="23" t="s">
        <v>27</v>
      </c>
      <c r="F9" s="24" t="n">
        <v>2</v>
      </c>
      <c r="G9" s="22" t="s">
        <v>28</v>
      </c>
      <c r="H9" s="22" t="s">
        <v>28</v>
      </c>
      <c r="I9" s="24" t="n">
        <v>2</v>
      </c>
      <c r="J9" s="24" t="n">
        <v>2</v>
      </c>
      <c r="K9" s="24" t="n">
        <v>2</v>
      </c>
      <c r="L9" s="24" t="n">
        <v>2</v>
      </c>
      <c r="M9" s="24" t="n">
        <v>2</v>
      </c>
      <c r="N9" s="22" t="s">
        <v>28</v>
      </c>
      <c r="O9" s="25" t="n">
        <f aca="false">SUM(F9:N9)</f>
        <v>12</v>
      </c>
      <c r="P9" s="26"/>
    </row>
    <row r="10" s="27" customFormat="true" ht="90.75" hidden="false" customHeight="true" outlineLevel="0" collapsed="false">
      <c r="A10" s="28" t="n">
        <f aca="false">A9+1</f>
        <v>2</v>
      </c>
      <c r="B10" s="22" t="n">
        <v>1</v>
      </c>
      <c r="C10" s="22" t="s">
        <v>25</v>
      </c>
      <c r="D10" s="22" t="s">
        <v>29</v>
      </c>
      <c r="E10" s="23" t="s">
        <v>30</v>
      </c>
      <c r="F10" s="24" t="n">
        <v>1</v>
      </c>
      <c r="G10" s="22" t="s">
        <v>28</v>
      </c>
      <c r="H10" s="22" t="s">
        <v>28</v>
      </c>
      <c r="I10" s="24" t="n">
        <v>1</v>
      </c>
      <c r="J10" s="24" t="n">
        <v>1</v>
      </c>
      <c r="K10" s="24" t="n">
        <v>1</v>
      </c>
      <c r="L10" s="24" t="n">
        <v>1</v>
      </c>
      <c r="M10" s="24" t="n">
        <v>1</v>
      </c>
      <c r="N10" s="22" t="s">
        <v>28</v>
      </c>
      <c r="O10" s="25" t="n">
        <f aca="false">SUM(F10:N10)</f>
        <v>6</v>
      </c>
    </row>
    <row r="11" s="27" customFormat="true" ht="108.75" hidden="false" customHeight="true" outlineLevel="0" collapsed="false">
      <c r="A11" s="28" t="n">
        <f aca="false">A10+1</f>
        <v>3</v>
      </c>
      <c r="B11" s="22" t="n">
        <v>1</v>
      </c>
      <c r="C11" s="22" t="s">
        <v>25</v>
      </c>
      <c r="D11" s="22" t="s">
        <v>31</v>
      </c>
      <c r="E11" s="23" t="s">
        <v>32</v>
      </c>
      <c r="F11" s="24" t="n">
        <v>1</v>
      </c>
      <c r="G11" s="22" t="s">
        <v>28</v>
      </c>
      <c r="H11" s="22" t="s">
        <v>28</v>
      </c>
      <c r="I11" s="24" t="n">
        <v>1</v>
      </c>
      <c r="J11" s="24" t="n">
        <v>1</v>
      </c>
      <c r="K11" s="24" t="n">
        <v>1</v>
      </c>
      <c r="L11" s="24" t="n">
        <v>1</v>
      </c>
      <c r="M11" s="24" t="n">
        <v>1</v>
      </c>
      <c r="N11" s="22" t="s">
        <v>28</v>
      </c>
      <c r="O11" s="25" t="n">
        <f aca="false">SUM(F11:N11)</f>
        <v>6</v>
      </c>
    </row>
    <row r="12" s="27" customFormat="true" ht="61.5" hidden="false" customHeight="true" outlineLevel="0" collapsed="false">
      <c r="A12" s="28" t="n">
        <f aca="false">A11+1</f>
        <v>4</v>
      </c>
      <c r="B12" s="22" t="n">
        <v>1</v>
      </c>
      <c r="C12" s="22" t="s">
        <v>25</v>
      </c>
      <c r="D12" s="29" t="s">
        <v>33</v>
      </c>
      <c r="E12" s="23" t="s">
        <v>34</v>
      </c>
      <c r="F12" s="24" t="n">
        <v>1</v>
      </c>
      <c r="G12" s="22" t="s">
        <v>28</v>
      </c>
      <c r="H12" s="22" t="s">
        <v>28</v>
      </c>
      <c r="I12" s="24" t="n">
        <v>1</v>
      </c>
      <c r="J12" s="24" t="n">
        <v>1</v>
      </c>
      <c r="K12" s="24" t="n">
        <v>1</v>
      </c>
      <c r="L12" s="24" t="n">
        <v>1</v>
      </c>
      <c r="M12" s="24" t="n">
        <v>1</v>
      </c>
      <c r="N12" s="22" t="s">
        <v>28</v>
      </c>
      <c r="O12" s="25" t="n">
        <f aca="false">SUM(F12:N12)</f>
        <v>6</v>
      </c>
    </row>
    <row r="13" s="27" customFormat="true" ht="141.75" hidden="false" customHeight="true" outlineLevel="0" collapsed="false">
      <c r="A13" s="28" t="n">
        <f aca="false">A12+1</f>
        <v>5</v>
      </c>
      <c r="B13" s="22" t="n">
        <v>1</v>
      </c>
      <c r="C13" s="22" t="s">
        <v>25</v>
      </c>
      <c r="D13" s="29" t="s">
        <v>35</v>
      </c>
      <c r="E13" s="23" t="s">
        <v>36</v>
      </c>
      <c r="F13" s="24" t="n">
        <v>1</v>
      </c>
      <c r="G13" s="22" t="s">
        <v>28</v>
      </c>
      <c r="H13" s="22" t="s">
        <v>28</v>
      </c>
      <c r="I13" s="24" t="n">
        <v>1</v>
      </c>
      <c r="J13" s="24" t="n">
        <v>1</v>
      </c>
      <c r="K13" s="24" t="n">
        <v>1</v>
      </c>
      <c r="L13" s="24" t="n">
        <v>1</v>
      </c>
      <c r="M13" s="24" t="n">
        <v>1</v>
      </c>
      <c r="N13" s="22" t="s">
        <v>28</v>
      </c>
      <c r="O13" s="25" t="n">
        <f aca="false">SUM(F13:N13)</f>
        <v>6</v>
      </c>
    </row>
    <row r="14" s="27" customFormat="true" ht="66" hidden="false" customHeight="true" outlineLevel="0" collapsed="false">
      <c r="A14" s="28" t="n">
        <f aca="false">A13+1</f>
        <v>6</v>
      </c>
      <c r="B14" s="22" t="n">
        <v>1</v>
      </c>
      <c r="C14" s="22" t="s">
        <v>25</v>
      </c>
      <c r="D14" s="29" t="s">
        <v>37</v>
      </c>
      <c r="E14" s="30" t="s">
        <v>38</v>
      </c>
      <c r="F14" s="24" t="n">
        <v>1</v>
      </c>
      <c r="G14" s="22" t="s">
        <v>28</v>
      </c>
      <c r="H14" s="22" t="s">
        <v>28</v>
      </c>
      <c r="I14" s="24" t="n">
        <v>1</v>
      </c>
      <c r="J14" s="24" t="n">
        <v>1</v>
      </c>
      <c r="K14" s="24" t="n">
        <v>1</v>
      </c>
      <c r="L14" s="24" t="n">
        <v>1</v>
      </c>
      <c r="M14" s="24" t="n">
        <v>1</v>
      </c>
      <c r="N14" s="22" t="s">
        <v>28</v>
      </c>
      <c r="O14" s="25" t="n">
        <f aca="false">SUM(F14:N14)</f>
        <v>6</v>
      </c>
    </row>
    <row r="15" s="27" customFormat="true" ht="77.25" hidden="false" customHeight="true" outlineLevel="0" collapsed="false">
      <c r="A15" s="28" t="n">
        <f aca="false">A14+1</f>
        <v>7</v>
      </c>
      <c r="B15" s="22" t="n">
        <v>1</v>
      </c>
      <c r="C15" s="22" t="s">
        <v>25</v>
      </c>
      <c r="D15" s="30" t="s">
        <v>39</v>
      </c>
      <c r="E15" s="23" t="s">
        <v>40</v>
      </c>
      <c r="F15" s="31" t="n">
        <v>1</v>
      </c>
      <c r="G15" s="22" t="s">
        <v>28</v>
      </c>
      <c r="H15" s="22" t="s">
        <v>28</v>
      </c>
      <c r="I15" s="24" t="n">
        <v>1</v>
      </c>
      <c r="J15" s="24" t="n">
        <v>1</v>
      </c>
      <c r="K15" s="24" t="n">
        <v>1</v>
      </c>
      <c r="L15" s="24" t="n">
        <v>1</v>
      </c>
      <c r="M15" s="24" t="n">
        <v>1</v>
      </c>
      <c r="N15" s="22" t="s">
        <v>28</v>
      </c>
      <c r="O15" s="25" t="n">
        <f aca="false">SUM(F15:N15)</f>
        <v>6</v>
      </c>
    </row>
    <row r="16" s="27" customFormat="true" ht="55.9" hidden="false" customHeight="true" outlineLevel="0" collapsed="false">
      <c r="A16" s="28" t="n">
        <f aca="false">A15+1</f>
        <v>8</v>
      </c>
      <c r="B16" s="22" t="n">
        <v>1</v>
      </c>
      <c r="C16" s="22" t="s">
        <v>25</v>
      </c>
      <c r="D16" s="30" t="s">
        <v>41</v>
      </c>
      <c r="E16" s="23" t="s">
        <v>42</v>
      </c>
      <c r="F16" s="31" t="n">
        <v>1</v>
      </c>
      <c r="G16" s="22" t="s">
        <v>28</v>
      </c>
      <c r="H16" s="22" t="s">
        <v>28</v>
      </c>
      <c r="I16" s="24" t="n">
        <v>1</v>
      </c>
      <c r="J16" s="24" t="n">
        <v>1</v>
      </c>
      <c r="K16" s="24" t="n">
        <v>1</v>
      </c>
      <c r="L16" s="24" t="n">
        <v>1</v>
      </c>
      <c r="M16" s="24" t="n">
        <v>1</v>
      </c>
      <c r="N16" s="22" t="s">
        <v>28</v>
      </c>
      <c r="O16" s="25" t="n">
        <f aca="false">SUM(F16:N16)</f>
        <v>6</v>
      </c>
    </row>
    <row r="17" s="27" customFormat="true" ht="58.5" hidden="false" customHeight="true" outlineLevel="0" collapsed="false">
      <c r="A17" s="28" t="n">
        <f aca="false">A16+1</f>
        <v>9</v>
      </c>
      <c r="B17" s="22" t="n">
        <v>1</v>
      </c>
      <c r="C17" s="22" t="s">
        <v>25</v>
      </c>
      <c r="D17" s="30" t="s">
        <v>43</v>
      </c>
      <c r="E17" s="23" t="s">
        <v>44</v>
      </c>
      <c r="F17" s="31" t="n">
        <v>1</v>
      </c>
      <c r="G17" s="22" t="s">
        <v>28</v>
      </c>
      <c r="H17" s="22" t="s">
        <v>28</v>
      </c>
      <c r="I17" s="24" t="n">
        <v>1</v>
      </c>
      <c r="J17" s="24" t="n">
        <v>1</v>
      </c>
      <c r="K17" s="24" t="n">
        <v>1</v>
      </c>
      <c r="L17" s="24" t="n">
        <v>1</v>
      </c>
      <c r="M17" s="24" t="n">
        <v>1</v>
      </c>
      <c r="N17" s="22" t="s">
        <v>28</v>
      </c>
      <c r="O17" s="25" t="n">
        <f aca="false">SUM(F17:N17)</f>
        <v>6</v>
      </c>
    </row>
    <row r="18" s="27" customFormat="true" ht="104.25" hidden="false" customHeight="true" outlineLevel="0" collapsed="false">
      <c r="A18" s="28" t="n">
        <f aca="false">A17+1</f>
        <v>10</v>
      </c>
      <c r="B18" s="22" t="n">
        <v>1</v>
      </c>
      <c r="C18" s="22" t="s">
        <v>25</v>
      </c>
      <c r="D18" s="30" t="s">
        <v>45</v>
      </c>
      <c r="E18" s="23" t="s">
        <v>46</v>
      </c>
      <c r="F18" s="31" t="n">
        <v>8</v>
      </c>
      <c r="G18" s="22" t="s">
        <v>28</v>
      </c>
      <c r="H18" s="22" t="s">
        <v>28</v>
      </c>
      <c r="I18" s="24" t="n">
        <v>8</v>
      </c>
      <c r="J18" s="24" t="n">
        <v>8</v>
      </c>
      <c r="K18" s="24" t="n">
        <v>8</v>
      </c>
      <c r="L18" s="24" t="n">
        <v>8</v>
      </c>
      <c r="M18" s="24" t="n">
        <v>8</v>
      </c>
      <c r="N18" s="22" t="s">
        <v>28</v>
      </c>
      <c r="O18" s="25" t="n">
        <f aca="false">SUM(F18:N18)</f>
        <v>48</v>
      </c>
    </row>
    <row r="19" s="27" customFormat="true" ht="129.75" hidden="false" customHeight="true" outlineLevel="0" collapsed="false">
      <c r="A19" s="28" t="n">
        <f aca="false">A18+1</f>
        <v>11</v>
      </c>
      <c r="B19" s="22" t="n">
        <v>1</v>
      </c>
      <c r="C19" s="22" t="s">
        <v>25</v>
      </c>
      <c r="D19" s="22" t="s">
        <v>47</v>
      </c>
      <c r="E19" s="23" t="s">
        <v>48</v>
      </c>
      <c r="F19" s="24" t="n">
        <v>7</v>
      </c>
      <c r="G19" s="22" t="s">
        <v>28</v>
      </c>
      <c r="H19" s="22" t="s">
        <v>28</v>
      </c>
      <c r="I19" s="24" t="n">
        <v>7</v>
      </c>
      <c r="J19" s="24" t="n">
        <v>7</v>
      </c>
      <c r="K19" s="24" t="n">
        <v>7</v>
      </c>
      <c r="L19" s="24" t="n">
        <v>7</v>
      </c>
      <c r="M19" s="24" t="n">
        <v>7</v>
      </c>
      <c r="N19" s="22" t="s">
        <v>28</v>
      </c>
      <c r="O19" s="25" t="n">
        <f aca="false">SUM(F19:N19)</f>
        <v>42</v>
      </c>
    </row>
    <row r="20" s="27" customFormat="true" ht="79.5" hidden="false" customHeight="true" outlineLevel="0" collapsed="false">
      <c r="A20" s="28" t="n">
        <f aca="false">A19+1</f>
        <v>12</v>
      </c>
      <c r="B20" s="22" t="n">
        <v>1</v>
      </c>
      <c r="C20" s="22" t="s">
        <v>25</v>
      </c>
      <c r="D20" s="22" t="s">
        <v>49</v>
      </c>
      <c r="E20" s="23" t="s">
        <v>50</v>
      </c>
      <c r="F20" s="24" t="n">
        <v>1</v>
      </c>
      <c r="G20" s="22" t="s">
        <v>28</v>
      </c>
      <c r="H20" s="22" t="s">
        <v>28</v>
      </c>
      <c r="I20" s="24" t="n">
        <v>1</v>
      </c>
      <c r="J20" s="24" t="n">
        <v>1</v>
      </c>
      <c r="K20" s="24" t="n">
        <v>1</v>
      </c>
      <c r="L20" s="24" t="n">
        <v>1</v>
      </c>
      <c r="M20" s="24" t="n">
        <v>1</v>
      </c>
      <c r="N20" s="22" t="s">
        <v>28</v>
      </c>
      <c r="O20" s="25" t="n">
        <f aca="false">SUM(F20:N20)</f>
        <v>6</v>
      </c>
    </row>
    <row r="21" s="27" customFormat="true" ht="65.25" hidden="false" customHeight="true" outlineLevel="0" collapsed="false">
      <c r="A21" s="28" t="n">
        <f aca="false">A20+1</f>
        <v>13</v>
      </c>
      <c r="B21" s="22" t="n">
        <v>1</v>
      </c>
      <c r="C21" s="22" t="s">
        <v>25</v>
      </c>
      <c r="D21" s="22" t="s">
        <v>51</v>
      </c>
      <c r="E21" s="23" t="s">
        <v>52</v>
      </c>
      <c r="F21" s="24" t="n">
        <v>1</v>
      </c>
      <c r="G21" s="22" t="s">
        <v>28</v>
      </c>
      <c r="H21" s="22" t="s">
        <v>28</v>
      </c>
      <c r="I21" s="24" t="n">
        <v>1</v>
      </c>
      <c r="J21" s="24" t="n">
        <v>1</v>
      </c>
      <c r="K21" s="24" t="n">
        <v>1</v>
      </c>
      <c r="L21" s="24" t="n">
        <v>1</v>
      </c>
      <c r="M21" s="24" t="n">
        <v>1</v>
      </c>
      <c r="N21" s="22" t="s">
        <v>28</v>
      </c>
      <c r="O21" s="25" t="n">
        <f aca="false">SUM(F21:N21)</f>
        <v>6</v>
      </c>
    </row>
    <row r="22" s="27" customFormat="true" ht="77.25" hidden="false" customHeight="true" outlineLevel="0" collapsed="false">
      <c r="A22" s="28" t="n">
        <f aca="false">A21+1</f>
        <v>14</v>
      </c>
      <c r="B22" s="22" t="n">
        <v>1</v>
      </c>
      <c r="C22" s="22" t="s">
        <v>25</v>
      </c>
      <c r="D22" s="22" t="s">
        <v>53</v>
      </c>
      <c r="E22" s="23" t="s">
        <v>54</v>
      </c>
      <c r="F22" s="24" t="n">
        <v>1</v>
      </c>
      <c r="G22" s="22" t="s">
        <v>28</v>
      </c>
      <c r="H22" s="22" t="s">
        <v>28</v>
      </c>
      <c r="I22" s="24" t="n">
        <v>1</v>
      </c>
      <c r="J22" s="24" t="n">
        <v>1</v>
      </c>
      <c r="K22" s="24" t="n">
        <v>1</v>
      </c>
      <c r="L22" s="24" t="n">
        <v>1</v>
      </c>
      <c r="M22" s="24" t="n">
        <v>1</v>
      </c>
      <c r="N22" s="22" t="s">
        <v>28</v>
      </c>
      <c r="O22" s="25" t="n">
        <f aca="false">SUM(F22:N22)</f>
        <v>6</v>
      </c>
    </row>
    <row r="23" s="27" customFormat="true" ht="77.25" hidden="false" customHeight="true" outlineLevel="0" collapsed="false">
      <c r="A23" s="28" t="n">
        <f aca="false">A22+1</f>
        <v>15</v>
      </c>
      <c r="B23" s="22" t="n">
        <v>1</v>
      </c>
      <c r="C23" s="22" t="s">
        <v>25</v>
      </c>
      <c r="D23" s="22" t="s">
        <v>55</v>
      </c>
      <c r="E23" s="23" t="s">
        <v>56</v>
      </c>
      <c r="F23" s="24" t="n">
        <v>1</v>
      </c>
      <c r="G23" s="22" t="s">
        <v>28</v>
      </c>
      <c r="H23" s="22" t="s">
        <v>28</v>
      </c>
      <c r="I23" s="24" t="n">
        <v>1</v>
      </c>
      <c r="J23" s="24" t="n">
        <v>1</v>
      </c>
      <c r="K23" s="24" t="n">
        <v>1</v>
      </c>
      <c r="L23" s="24" t="n">
        <v>1</v>
      </c>
      <c r="M23" s="24" t="n">
        <v>1</v>
      </c>
      <c r="N23" s="22" t="s">
        <v>28</v>
      </c>
      <c r="O23" s="25" t="n">
        <f aca="false">SUM(F23:N23)</f>
        <v>6</v>
      </c>
    </row>
    <row r="24" s="27" customFormat="true" ht="80.25" hidden="false" customHeight="true" outlineLevel="0" collapsed="false">
      <c r="A24" s="28" t="n">
        <f aca="false">A23+1</f>
        <v>16</v>
      </c>
      <c r="B24" s="22" t="n">
        <v>1</v>
      </c>
      <c r="C24" s="22" t="s">
        <v>25</v>
      </c>
      <c r="D24" s="22" t="s">
        <v>57</v>
      </c>
      <c r="E24" s="23" t="s">
        <v>58</v>
      </c>
      <c r="F24" s="24" t="n">
        <v>1</v>
      </c>
      <c r="G24" s="22" t="s">
        <v>28</v>
      </c>
      <c r="H24" s="22" t="s">
        <v>28</v>
      </c>
      <c r="I24" s="24" t="n">
        <v>1</v>
      </c>
      <c r="J24" s="24" t="n">
        <v>1</v>
      </c>
      <c r="K24" s="24" t="n">
        <v>1</v>
      </c>
      <c r="L24" s="24" t="n">
        <v>1</v>
      </c>
      <c r="M24" s="24" t="n">
        <v>1</v>
      </c>
      <c r="N24" s="22" t="s">
        <v>28</v>
      </c>
      <c r="O24" s="25" t="n">
        <f aca="false">SUM(F24:N24)</f>
        <v>6</v>
      </c>
    </row>
    <row r="25" s="27" customFormat="true" ht="78.75" hidden="false" customHeight="true" outlineLevel="0" collapsed="false">
      <c r="A25" s="28" t="n">
        <f aca="false">A24+1</f>
        <v>17</v>
      </c>
      <c r="B25" s="22" t="n">
        <v>1</v>
      </c>
      <c r="C25" s="22" t="s">
        <v>25</v>
      </c>
      <c r="D25" s="22" t="s">
        <v>59</v>
      </c>
      <c r="E25" s="23" t="s">
        <v>60</v>
      </c>
      <c r="F25" s="24" t="n">
        <v>1</v>
      </c>
      <c r="G25" s="22" t="s">
        <v>28</v>
      </c>
      <c r="H25" s="22" t="s">
        <v>28</v>
      </c>
      <c r="I25" s="24" t="n">
        <v>1</v>
      </c>
      <c r="J25" s="24" t="n">
        <v>1</v>
      </c>
      <c r="K25" s="24" t="n">
        <v>1</v>
      </c>
      <c r="L25" s="24" t="n">
        <v>1</v>
      </c>
      <c r="M25" s="24" t="n">
        <v>1</v>
      </c>
      <c r="N25" s="22" t="s">
        <v>28</v>
      </c>
      <c r="O25" s="25" t="n">
        <f aca="false">SUM(F25:N25)</f>
        <v>6</v>
      </c>
    </row>
    <row r="26" s="27" customFormat="true" ht="72.75" hidden="false" customHeight="true" outlineLevel="0" collapsed="false">
      <c r="A26" s="28" t="n">
        <f aca="false">A25+1</f>
        <v>18</v>
      </c>
      <c r="B26" s="22" t="n">
        <v>1</v>
      </c>
      <c r="C26" s="22" t="s">
        <v>25</v>
      </c>
      <c r="D26" s="22" t="s">
        <v>61</v>
      </c>
      <c r="E26" s="23" t="s">
        <v>62</v>
      </c>
      <c r="F26" s="24" t="n">
        <v>1</v>
      </c>
      <c r="G26" s="22" t="s">
        <v>28</v>
      </c>
      <c r="H26" s="22" t="s">
        <v>28</v>
      </c>
      <c r="I26" s="24" t="n">
        <v>1</v>
      </c>
      <c r="J26" s="24" t="n">
        <v>1</v>
      </c>
      <c r="K26" s="24" t="n">
        <v>1</v>
      </c>
      <c r="L26" s="24" t="n">
        <v>1</v>
      </c>
      <c r="M26" s="24" t="n">
        <v>1</v>
      </c>
      <c r="N26" s="22" t="s">
        <v>28</v>
      </c>
      <c r="O26" s="25" t="n">
        <f aca="false">SUM(F26:N26)</f>
        <v>6</v>
      </c>
    </row>
    <row r="27" s="27" customFormat="true" ht="93" hidden="false" customHeight="true" outlineLevel="0" collapsed="false">
      <c r="A27" s="28" t="n">
        <f aca="false">A26+1</f>
        <v>19</v>
      </c>
      <c r="B27" s="22" t="n">
        <v>1</v>
      </c>
      <c r="C27" s="22" t="s">
        <v>25</v>
      </c>
      <c r="D27" s="22" t="s">
        <v>63</v>
      </c>
      <c r="E27" s="23" t="s">
        <v>64</v>
      </c>
      <c r="F27" s="24" t="n">
        <v>1</v>
      </c>
      <c r="G27" s="22" t="s">
        <v>28</v>
      </c>
      <c r="H27" s="22" t="s">
        <v>28</v>
      </c>
      <c r="I27" s="24" t="n">
        <v>1</v>
      </c>
      <c r="J27" s="24" t="n">
        <v>1</v>
      </c>
      <c r="K27" s="24" t="n">
        <v>1</v>
      </c>
      <c r="L27" s="24" t="n">
        <v>1</v>
      </c>
      <c r="M27" s="24" t="n">
        <v>1</v>
      </c>
      <c r="N27" s="22" t="s">
        <v>28</v>
      </c>
      <c r="O27" s="25" t="n">
        <f aca="false">SUM(F27:N27)</f>
        <v>6</v>
      </c>
    </row>
    <row r="28" s="27" customFormat="true" ht="89.25" hidden="false" customHeight="true" outlineLevel="0" collapsed="false">
      <c r="A28" s="28" t="n">
        <f aca="false">A27+1</f>
        <v>20</v>
      </c>
      <c r="B28" s="22" t="s">
        <v>19</v>
      </c>
      <c r="C28" s="22" t="s">
        <v>65</v>
      </c>
      <c r="D28" s="22" t="s">
        <v>66</v>
      </c>
      <c r="E28" s="23" t="s">
        <v>67</v>
      </c>
      <c r="F28" s="24" t="n">
        <v>1</v>
      </c>
      <c r="G28" s="22" t="s">
        <v>28</v>
      </c>
      <c r="H28" s="22" t="s">
        <v>28</v>
      </c>
      <c r="I28" s="24" t="n">
        <v>1</v>
      </c>
      <c r="J28" s="24" t="n">
        <v>1</v>
      </c>
      <c r="K28" s="24" t="n">
        <v>1</v>
      </c>
      <c r="L28" s="24" t="n">
        <v>1</v>
      </c>
      <c r="M28" s="24" t="n">
        <v>1</v>
      </c>
      <c r="N28" s="22" t="s">
        <v>28</v>
      </c>
      <c r="O28" s="25" t="n">
        <f aca="false">SUM(F28:N28)</f>
        <v>6</v>
      </c>
      <c r="P28" s="26"/>
    </row>
    <row r="29" s="27" customFormat="true" ht="57.75" hidden="false" customHeight="true" outlineLevel="0" collapsed="false">
      <c r="A29" s="28" t="n">
        <f aca="false">A28+1</f>
        <v>21</v>
      </c>
      <c r="B29" s="22" t="s">
        <v>19</v>
      </c>
      <c r="C29" s="22" t="s">
        <v>65</v>
      </c>
      <c r="D29" s="22" t="s">
        <v>68</v>
      </c>
      <c r="E29" s="23" t="s">
        <v>69</v>
      </c>
      <c r="F29" s="24" t="n">
        <v>1</v>
      </c>
      <c r="G29" s="22" t="s">
        <v>28</v>
      </c>
      <c r="H29" s="22" t="s">
        <v>28</v>
      </c>
      <c r="I29" s="24" t="n">
        <v>1</v>
      </c>
      <c r="J29" s="24" t="n">
        <v>1</v>
      </c>
      <c r="K29" s="24" t="n">
        <v>1</v>
      </c>
      <c r="L29" s="24" t="n">
        <v>1</v>
      </c>
      <c r="M29" s="24" t="n">
        <v>1</v>
      </c>
      <c r="N29" s="22" t="s">
        <v>28</v>
      </c>
      <c r="O29" s="25" t="n">
        <f aca="false">SUM(F29:N29)</f>
        <v>6</v>
      </c>
    </row>
    <row r="30" s="27" customFormat="true" ht="58.5" hidden="false" customHeight="true" outlineLevel="0" collapsed="false">
      <c r="A30" s="28" t="n">
        <f aca="false">A29+1</f>
        <v>22</v>
      </c>
      <c r="B30" s="22" t="s">
        <v>19</v>
      </c>
      <c r="C30" s="22" t="s">
        <v>65</v>
      </c>
      <c r="D30" s="22" t="s">
        <v>70</v>
      </c>
      <c r="E30" s="23" t="s">
        <v>69</v>
      </c>
      <c r="F30" s="24" t="n">
        <v>1</v>
      </c>
      <c r="G30" s="22" t="s">
        <v>28</v>
      </c>
      <c r="H30" s="22" t="s">
        <v>28</v>
      </c>
      <c r="I30" s="24" t="n">
        <v>1</v>
      </c>
      <c r="J30" s="24" t="n">
        <v>1</v>
      </c>
      <c r="K30" s="24" t="n">
        <v>1</v>
      </c>
      <c r="L30" s="24" t="n">
        <v>1</v>
      </c>
      <c r="M30" s="24" t="n">
        <v>1</v>
      </c>
      <c r="N30" s="22" t="s">
        <v>28</v>
      </c>
      <c r="O30" s="25" t="n">
        <f aca="false">SUM(F30:N30)</f>
        <v>6</v>
      </c>
    </row>
    <row r="31" s="27" customFormat="true" ht="279" hidden="false" customHeight="true" outlineLevel="0" collapsed="false">
      <c r="A31" s="28" t="n">
        <f aca="false">A30+1</f>
        <v>23</v>
      </c>
      <c r="B31" s="22" t="s">
        <v>19</v>
      </c>
      <c r="C31" s="22" t="s">
        <v>71</v>
      </c>
      <c r="D31" s="22" t="s">
        <v>72</v>
      </c>
      <c r="E31" s="23" t="s">
        <v>73</v>
      </c>
      <c r="F31" s="24" t="n">
        <v>2</v>
      </c>
      <c r="G31" s="22" t="s">
        <v>28</v>
      </c>
      <c r="H31" s="22" t="s">
        <v>28</v>
      </c>
      <c r="I31" s="24" t="n">
        <v>2</v>
      </c>
      <c r="J31" s="24" t="n">
        <v>2</v>
      </c>
      <c r="K31" s="24" t="n">
        <v>2</v>
      </c>
      <c r="L31" s="24" t="n">
        <v>2</v>
      </c>
      <c r="M31" s="24" t="n">
        <v>2</v>
      </c>
      <c r="N31" s="22" t="s">
        <v>28</v>
      </c>
      <c r="O31" s="25" t="n">
        <f aca="false">SUM(F31:N31)</f>
        <v>12</v>
      </c>
    </row>
    <row r="32" s="27" customFormat="true" ht="90.75" hidden="false" customHeight="true" outlineLevel="0" collapsed="false">
      <c r="A32" s="28" t="n">
        <f aca="false">A31+1</f>
        <v>24</v>
      </c>
      <c r="B32" s="22" t="s">
        <v>19</v>
      </c>
      <c r="C32" s="22" t="s">
        <v>65</v>
      </c>
      <c r="D32" s="22" t="s">
        <v>74</v>
      </c>
      <c r="E32" s="23" t="s">
        <v>75</v>
      </c>
      <c r="F32" s="24" t="n">
        <v>1</v>
      </c>
      <c r="G32" s="22" t="s">
        <v>28</v>
      </c>
      <c r="H32" s="22" t="s">
        <v>28</v>
      </c>
      <c r="I32" s="24" t="n">
        <v>1</v>
      </c>
      <c r="J32" s="24" t="n">
        <v>1</v>
      </c>
      <c r="K32" s="24" t="n">
        <v>1</v>
      </c>
      <c r="L32" s="24" t="n">
        <v>1</v>
      </c>
      <c r="M32" s="24" t="n">
        <v>1</v>
      </c>
      <c r="N32" s="22" t="s">
        <v>28</v>
      </c>
      <c r="O32" s="25" t="n">
        <f aca="false">SUM(F32:N32)</f>
        <v>6</v>
      </c>
    </row>
    <row r="33" s="27" customFormat="true" ht="71.25" hidden="false" customHeight="true" outlineLevel="0" collapsed="false">
      <c r="A33" s="28" t="n">
        <f aca="false">A32+1</f>
        <v>25</v>
      </c>
      <c r="B33" s="22" t="s">
        <v>19</v>
      </c>
      <c r="C33" s="22" t="s">
        <v>65</v>
      </c>
      <c r="D33" s="22" t="s">
        <v>76</v>
      </c>
      <c r="E33" s="23" t="s">
        <v>77</v>
      </c>
      <c r="F33" s="24" t="n">
        <v>1</v>
      </c>
      <c r="G33" s="22" t="s">
        <v>28</v>
      </c>
      <c r="H33" s="22" t="s">
        <v>28</v>
      </c>
      <c r="I33" s="24" t="n">
        <v>1</v>
      </c>
      <c r="J33" s="24" t="n">
        <v>1</v>
      </c>
      <c r="K33" s="24" t="n">
        <v>1</v>
      </c>
      <c r="L33" s="24" t="n">
        <v>1</v>
      </c>
      <c r="M33" s="24" t="n">
        <v>1</v>
      </c>
      <c r="N33" s="22" t="s">
        <v>28</v>
      </c>
      <c r="O33" s="25" t="n">
        <f aca="false">SUM(F33:N33)</f>
        <v>6</v>
      </c>
    </row>
    <row r="34" s="27" customFormat="true" ht="298.5" hidden="false" customHeight="true" outlineLevel="0" collapsed="false">
      <c r="A34" s="28" t="n">
        <f aca="false">A33+1</f>
        <v>26</v>
      </c>
      <c r="B34" s="22" t="s">
        <v>19</v>
      </c>
      <c r="C34" s="22" t="s">
        <v>65</v>
      </c>
      <c r="D34" s="22" t="s">
        <v>78</v>
      </c>
      <c r="E34" s="32" t="s">
        <v>79</v>
      </c>
      <c r="F34" s="24" t="n">
        <v>1</v>
      </c>
      <c r="G34" s="22" t="s">
        <v>28</v>
      </c>
      <c r="H34" s="22" t="s">
        <v>28</v>
      </c>
      <c r="I34" s="24" t="n">
        <v>1</v>
      </c>
      <c r="J34" s="24" t="n">
        <v>1</v>
      </c>
      <c r="K34" s="24" t="n">
        <v>1</v>
      </c>
      <c r="L34" s="24" t="n">
        <v>1</v>
      </c>
      <c r="M34" s="24" t="n">
        <v>1</v>
      </c>
      <c r="N34" s="22" t="s">
        <v>28</v>
      </c>
      <c r="O34" s="25" t="n">
        <f aca="false">SUM(F34:N34)</f>
        <v>6</v>
      </c>
    </row>
    <row r="35" s="27" customFormat="true" ht="70.5" hidden="false" customHeight="true" outlineLevel="0" collapsed="false">
      <c r="A35" s="28" t="n">
        <f aca="false">A34+1</f>
        <v>27</v>
      </c>
      <c r="B35" s="22" t="s">
        <v>19</v>
      </c>
      <c r="C35" s="22" t="s">
        <v>65</v>
      </c>
      <c r="D35" s="22" t="s">
        <v>80</v>
      </c>
      <c r="E35" s="23" t="s">
        <v>81</v>
      </c>
      <c r="F35" s="24" t="n">
        <v>1</v>
      </c>
      <c r="G35" s="22" t="s">
        <v>28</v>
      </c>
      <c r="H35" s="22" t="s">
        <v>28</v>
      </c>
      <c r="I35" s="24" t="n">
        <v>1</v>
      </c>
      <c r="J35" s="24" t="n">
        <v>1</v>
      </c>
      <c r="K35" s="24" t="n">
        <v>1</v>
      </c>
      <c r="L35" s="24" t="n">
        <v>1</v>
      </c>
      <c r="M35" s="24" t="n">
        <v>1</v>
      </c>
      <c r="N35" s="22" t="s">
        <v>28</v>
      </c>
      <c r="O35" s="25" t="n">
        <f aca="false">SUM(F35:N35)</f>
        <v>6</v>
      </c>
    </row>
    <row r="36" s="27" customFormat="true" ht="78.75" hidden="false" customHeight="true" outlineLevel="0" collapsed="false">
      <c r="A36" s="28" t="n">
        <f aca="false">A35+1</f>
        <v>28</v>
      </c>
      <c r="B36" s="22" t="s">
        <v>19</v>
      </c>
      <c r="C36" s="22" t="s">
        <v>65</v>
      </c>
      <c r="D36" s="22" t="s">
        <v>82</v>
      </c>
      <c r="E36" s="23" t="s">
        <v>83</v>
      </c>
      <c r="F36" s="24" t="n">
        <v>1</v>
      </c>
      <c r="G36" s="22" t="s">
        <v>28</v>
      </c>
      <c r="H36" s="22" t="s">
        <v>28</v>
      </c>
      <c r="I36" s="24" t="n">
        <v>1</v>
      </c>
      <c r="J36" s="24" t="n">
        <v>1</v>
      </c>
      <c r="K36" s="24" t="n">
        <v>1</v>
      </c>
      <c r="L36" s="24" t="n">
        <v>1</v>
      </c>
      <c r="M36" s="24" t="n">
        <v>1</v>
      </c>
      <c r="N36" s="22" t="s">
        <v>28</v>
      </c>
      <c r="O36" s="25" t="n">
        <f aca="false">SUM(F36:N36)</f>
        <v>6</v>
      </c>
    </row>
    <row r="37" s="27" customFormat="true" ht="123.75" hidden="false" customHeight="true" outlineLevel="0" collapsed="false">
      <c r="A37" s="28" t="n">
        <f aca="false">A36+1</f>
        <v>29</v>
      </c>
      <c r="B37" s="22" t="s">
        <v>19</v>
      </c>
      <c r="C37" s="22" t="s">
        <v>65</v>
      </c>
      <c r="D37" s="22" t="s">
        <v>84</v>
      </c>
      <c r="E37" s="23" t="s">
        <v>85</v>
      </c>
      <c r="F37" s="24" t="n">
        <v>1</v>
      </c>
      <c r="G37" s="22" t="s">
        <v>28</v>
      </c>
      <c r="H37" s="22" t="s">
        <v>28</v>
      </c>
      <c r="I37" s="24" t="n">
        <v>1</v>
      </c>
      <c r="J37" s="24" t="n">
        <v>1</v>
      </c>
      <c r="K37" s="24" t="n">
        <v>1</v>
      </c>
      <c r="L37" s="24" t="n">
        <v>1</v>
      </c>
      <c r="M37" s="24" t="n">
        <v>1</v>
      </c>
      <c r="N37" s="22" t="s">
        <v>28</v>
      </c>
      <c r="O37" s="25" t="n">
        <f aca="false">SUM(F37:N37)</f>
        <v>6</v>
      </c>
    </row>
    <row r="38" s="27" customFormat="true" ht="88.5" hidden="false" customHeight="true" outlineLevel="0" collapsed="false">
      <c r="A38" s="28" t="n">
        <f aca="false">A37+1</f>
        <v>30</v>
      </c>
      <c r="B38" s="22" t="s">
        <v>19</v>
      </c>
      <c r="C38" s="22" t="s">
        <v>65</v>
      </c>
      <c r="D38" s="22" t="s">
        <v>86</v>
      </c>
      <c r="E38" s="23" t="s">
        <v>87</v>
      </c>
      <c r="F38" s="24" t="n">
        <v>1</v>
      </c>
      <c r="G38" s="22" t="s">
        <v>28</v>
      </c>
      <c r="H38" s="22" t="s">
        <v>28</v>
      </c>
      <c r="I38" s="24" t="n">
        <v>1</v>
      </c>
      <c r="J38" s="24" t="n">
        <v>1</v>
      </c>
      <c r="K38" s="24" t="n">
        <v>1</v>
      </c>
      <c r="L38" s="24" t="n">
        <v>1</v>
      </c>
      <c r="M38" s="24" t="n">
        <v>1</v>
      </c>
      <c r="N38" s="22" t="s">
        <v>28</v>
      </c>
      <c r="O38" s="25" t="n">
        <f aca="false">SUM(F38:N38)</f>
        <v>6</v>
      </c>
    </row>
    <row r="39" s="27" customFormat="true" ht="92.25" hidden="false" customHeight="true" outlineLevel="0" collapsed="false">
      <c r="A39" s="28" t="n">
        <f aca="false">A38+1</f>
        <v>31</v>
      </c>
      <c r="B39" s="22" t="s">
        <v>19</v>
      </c>
      <c r="C39" s="22" t="s">
        <v>65</v>
      </c>
      <c r="D39" s="22" t="s">
        <v>88</v>
      </c>
      <c r="E39" s="23" t="s">
        <v>89</v>
      </c>
      <c r="F39" s="24" t="n">
        <v>1</v>
      </c>
      <c r="G39" s="22" t="s">
        <v>28</v>
      </c>
      <c r="H39" s="22" t="s">
        <v>28</v>
      </c>
      <c r="I39" s="24" t="n">
        <v>1</v>
      </c>
      <c r="J39" s="24" t="n">
        <v>1</v>
      </c>
      <c r="K39" s="24" t="n">
        <v>1</v>
      </c>
      <c r="L39" s="24" t="n">
        <v>1</v>
      </c>
      <c r="M39" s="24" t="n">
        <v>1</v>
      </c>
      <c r="N39" s="22" t="s">
        <v>28</v>
      </c>
      <c r="O39" s="25" t="n">
        <f aca="false">SUM(F39:N39)</f>
        <v>6</v>
      </c>
    </row>
    <row r="40" s="27" customFormat="true" ht="140.25" hidden="false" customHeight="true" outlineLevel="0" collapsed="false">
      <c r="A40" s="28" t="n">
        <f aca="false">A39+1</f>
        <v>32</v>
      </c>
      <c r="B40" s="22" t="s">
        <v>19</v>
      </c>
      <c r="C40" s="22" t="s">
        <v>65</v>
      </c>
      <c r="D40" s="22" t="s">
        <v>90</v>
      </c>
      <c r="E40" s="23" t="s">
        <v>91</v>
      </c>
      <c r="F40" s="24" t="n">
        <v>1</v>
      </c>
      <c r="G40" s="22" t="s">
        <v>28</v>
      </c>
      <c r="H40" s="22" t="s">
        <v>28</v>
      </c>
      <c r="I40" s="24" t="n">
        <v>1</v>
      </c>
      <c r="J40" s="24" t="n">
        <v>1</v>
      </c>
      <c r="K40" s="24" t="n">
        <v>1</v>
      </c>
      <c r="L40" s="24" t="n">
        <v>1</v>
      </c>
      <c r="M40" s="24" t="n">
        <v>1</v>
      </c>
      <c r="N40" s="22" t="s">
        <v>28</v>
      </c>
      <c r="O40" s="25" t="n">
        <f aca="false">SUM(F40:N40)</f>
        <v>6</v>
      </c>
    </row>
    <row r="41" s="27" customFormat="true" ht="122.25" hidden="false" customHeight="true" outlineLevel="0" collapsed="false">
      <c r="A41" s="28" t="n">
        <f aca="false">A40+1</f>
        <v>33</v>
      </c>
      <c r="B41" s="22" t="s">
        <v>19</v>
      </c>
      <c r="C41" s="22" t="s">
        <v>65</v>
      </c>
      <c r="D41" s="22" t="s">
        <v>92</v>
      </c>
      <c r="E41" s="23" t="s">
        <v>93</v>
      </c>
      <c r="F41" s="24" t="n">
        <v>1</v>
      </c>
      <c r="G41" s="22" t="s">
        <v>28</v>
      </c>
      <c r="H41" s="22" t="s">
        <v>28</v>
      </c>
      <c r="I41" s="24" t="n">
        <v>1</v>
      </c>
      <c r="J41" s="24" t="n">
        <v>1</v>
      </c>
      <c r="K41" s="24" t="n">
        <v>1</v>
      </c>
      <c r="L41" s="24" t="n">
        <v>1</v>
      </c>
      <c r="M41" s="24" t="n">
        <v>1</v>
      </c>
      <c r="N41" s="22" t="s">
        <v>28</v>
      </c>
      <c r="O41" s="25" t="n">
        <f aca="false">SUM(F41:N41)</f>
        <v>6</v>
      </c>
    </row>
    <row r="42" s="27" customFormat="true" ht="67.5" hidden="false" customHeight="true" outlineLevel="0" collapsed="false">
      <c r="A42" s="28" t="n">
        <f aca="false">A41+1</f>
        <v>34</v>
      </c>
      <c r="B42" s="22" t="s">
        <v>19</v>
      </c>
      <c r="C42" s="22" t="s">
        <v>94</v>
      </c>
      <c r="D42" s="22" t="s">
        <v>95</v>
      </c>
      <c r="E42" s="23" t="s">
        <v>96</v>
      </c>
      <c r="F42" s="24" t="n">
        <v>1</v>
      </c>
      <c r="G42" s="22" t="s">
        <v>28</v>
      </c>
      <c r="H42" s="22" t="s">
        <v>28</v>
      </c>
      <c r="I42" s="24" t="n">
        <v>1</v>
      </c>
      <c r="J42" s="24" t="n">
        <v>1</v>
      </c>
      <c r="K42" s="24" t="n">
        <v>1</v>
      </c>
      <c r="L42" s="24" t="n">
        <v>1</v>
      </c>
      <c r="M42" s="24" t="n">
        <v>1</v>
      </c>
      <c r="N42" s="22" t="s">
        <v>28</v>
      </c>
      <c r="O42" s="25" t="n">
        <f aca="false">SUM(F42:N42)</f>
        <v>6</v>
      </c>
      <c r="P42" s="26"/>
    </row>
    <row r="43" s="27" customFormat="true" ht="55.5" hidden="false" customHeight="true" outlineLevel="0" collapsed="false">
      <c r="A43" s="28" t="n">
        <f aca="false">A42+1</f>
        <v>35</v>
      </c>
      <c r="B43" s="22" t="s">
        <v>19</v>
      </c>
      <c r="C43" s="22" t="s">
        <v>94</v>
      </c>
      <c r="D43" s="22" t="s">
        <v>97</v>
      </c>
      <c r="E43" s="23" t="s">
        <v>98</v>
      </c>
      <c r="F43" s="24" t="n">
        <v>1</v>
      </c>
      <c r="G43" s="22" t="s">
        <v>28</v>
      </c>
      <c r="H43" s="22" t="s">
        <v>28</v>
      </c>
      <c r="I43" s="24" t="n">
        <v>1</v>
      </c>
      <c r="J43" s="24" t="n">
        <v>1</v>
      </c>
      <c r="K43" s="24" t="n">
        <v>1</v>
      </c>
      <c r="L43" s="24" t="n">
        <v>1</v>
      </c>
      <c r="M43" s="24" t="n">
        <v>1</v>
      </c>
      <c r="N43" s="22" t="s">
        <v>28</v>
      </c>
      <c r="O43" s="25" t="n">
        <f aca="false">SUM(F43:N43)</f>
        <v>6</v>
      </c>
    </row>
    <row r="44" s="27" customFormat="true" ht="60.75" hidden="false" customHeight="true" outlineLevel="0" collapsed="false">
      <c r="A44" s="28" t="n">
        <f aca="false">A43+1</f>
        <v>36</v>
      </c>
      <c r="B44" s="22" t="s">
        <v>19</v>
      </c>
      <c r="C44" s="22" t="s">
        <v>94</v>
      </c>
      <c r="D44" s="22" t="s">
        <v>99</v>
      </c>
      <c r="E44" s="23" t="s">
        <v>100</v>
      </c>
      <c r="F44" s="24" t="n">
        <v>1</v>
      </c>
      <c r="G44" s="22" t="s">
        <v>28</v>
      </c>
      <c r="H44" s="22" t="s">
        <v>28</v>
      </c>
      <c r="I44" s="24" t="n">
        <v>1</v>
      </c>
      <c r="J44" s="24" t="n">
        <v>1</v>
      </c>
      <c r="K44" s="24" t="n">
        <v>1</v>
      </c>
      <c r="L44" s="24" t="n">
        <v>1</v>
      </c>
      <c r="M44" s="24" t="n">
        <v>1</v>
      </c>
      <c r="N44" s="22" t="s">
        <v>28</v>
      </c>
      <c r="O44" s="25" t="n">
        <f aca="false">SUM(F44:N44)</f>
        <v>6</v>
      </c>
    </row>
    <row r="45" s="27" customFormat="true" ht="69" hidden="false" customHeight="true" outlineLevel="0" collapsed="false">
      <c r="A45" s="28" t="n">
        <f aca="false">A44+1</f>
        <v>37</v>
      </c>
      <c r="B45" s="22" t="s">
        <v>19</v>
      </c>
      <c r="C45" s="22" t="s">
        <v>94</v>
      </c>
      <c r="D45" s="22" t="s">
        <v>101</v>
      </c>
      <c r="E45" s="23" t="s">
        <v>102</v>
      </c>
      <c r="F45" s="24" t="n">
        <v>1</v>
      </c>
      <c r="G45" s="22" t="s">
        <v>28</v>
      </c>
      <c r="H45" s="22" t="s">
        <v>28</v>
      </c>
      <c r="I45" s="24" t="n">
        <v>1</v>
      </c>
      <c r="J45" s="24" t="n">
        <v>1</v>
      </c>
      <c r="K45" s="24" t="n">
        <v>1</v>
      </c>
      <c r="L45" s="24" t="n">
        <v>1</v>
      </c>
      <c r="M45" s="24" t="n">
        <v>1</v>
      </c>
      <c r="N45" s="22" t="s">
        <v>28</v>
      </c>
      <c r="O45" s="25" t="n">
        <f aca="false">SUM(F45:N45)</f>
        <v>6</v>
      </c>
    </row>
    <row r="46" s="27" customFormat="true" ht="60" hidden="false" customHeight="true" outlineLevel="0" collapsed="false">
      <c r="A46" s="28" t="n">
        <f aca="false">A45+1</f>
        <v>38</v>
      </c>
      <c r="B46" s="22" t="s">
        <v>19</v>
      </c>
      <c r="C46" s="22" t="s">
        <v>94</v>
      </c>
      <c r="D46" s="22" t="s">
        <v>103</v>
      </c>
      <c r="E46" s="23" t="s">
        <v>104</v>
      </c>
      <c r="F46" s="24" t="n">
        <v>1</v>
      </c>
      <c r="G46" s="22" t="s">
        <v>28</v>
      </c>
      <c r="H46" s="22" t="s">
        <v>28</v>
      </c>
      <c r="I46" s="24" t="n">
        <v>1</v>
      </c>
      <c r="J46" s="24" t="n">
        <v>1</v>
      </c>
      <c r="K46" s="24" t="n">
        <v>1</v>
      </c>
      <c r="L46" s="24" t="n">
        <v>1</v>
      </c>
      <c r="M46" s="24" t="n">
        <v>1</v>
      </c>
      <c r="N46" s="22" t="s">
        <v>28</v>
      </c>
      <c r="O46" s="25" t="n">
        <f aca="false">SUM(F46:N46)</f>
        <v>6</v>
      </c>
    </row>
    <row r="47" s="27" customFormat="true" ht="134.25" hidden="false" customHeight="true" outlineLevel="0" collapsed="false">
      <c r="A47" s="28" t="n">
        <f aca="false">A46+1</f>
        <v>39</v>
      </c>
      <c r="B47" s="22" t="s">
        <v>19</v>
      </c>
      <c r="C47" s="22" t="s">
        <v>94</v>
      </c>
      <c r="D47" s="22" t="s">
        <v>105</v>
      </c>
      <c r="E47" s="23" t="s">
        <v>106</v>
      </c>
      <c r="F47" s="24" t="n">
        <v>1</v>
      </c>
      <c r="G47" s="22" t="s">
        <v>28</v>
      </c>
      <c r="H47" s="22" t="s">
        <v>28</v>
      </c>
      <c r="I47" s="24" t="n">
        <v>1</v>
      </c>
      <c r="J47" s="24" t="n">
        <v>1</v>
      </c>
      <c r="K47" s="24" t="n">
        <v>1</v>
      </c>
      <c r="L47" s="24" t="n">
        <v>1</v>
      </c>
      <c r="M47" s="24" t="n">
        <v>1</v>
      </c>
      <c r="N47" s="22" t="s">
        <v>28</v>
      </c>
      <c r="O47" s="25" t="n">
        <f aca="false">SUM(F47:N47)</f>
        <v>6</v>
      </c>
    </row>
    <row r="48" s="27" customFormat="true" ht="103.5" hidden="false" customHeight="true" outlineLevel="0" collapsed="false">
      <c r="A48" s="28" t="n">
        <f aca="false">A47+1</f>
        <v>40</v>
      </c>
      <c r="B48" s="22" t="s">
        <v>19</v>
      </c>
      <c r="C48" s="22" t="s">
        <v>94</v>
      </c>
      <c r="D48" s="22" t="s">
        <v>107</v>
      </c>
      <c r="E48" s="23" t="s">
        <v>108</v>
      </c>
      <c r="F48" s="24" t="n">
        <v>1</v>
      </c>
      <c r="G48" s="22" t="s">
        <v>28</v>
      </c>
      <c r="H48" s="22" t="s">
        <v>28</v>
      </c>
      <c r="I48" s="24" t="n">
        <v>1</v>
      </c>
      <c r="J48" s="24" t="n">
        <v>1</v>
      </c>
      <c r="K48" s="24" t="n">
        <v>1</v>
      </c>
      <c r="L48" s="24" t="n">
        <v>1</v>
      </c>
      <c r="M48" s="24" t="n">
        <v>1</v>
      </c>
      <c r="N48" s="22" t="s">
        <v>28</v>
      </c>
      <c r="O48" s="25" t="n">
        <f aca="false">SUM(F48:N48)</f>
        <v>6</v>
      </c>
    </row>
    <row r="49" s="27" customFormat="true" ht="187.5" hidden="false" customHeight="true" outlineLevel="0" collapsed="false">
      <c r="A49" s="28" t="n">
        <f aca="false">A48+1</f>
        <v>41</v>
      </c>
      <c r="B49" s="22" t="s">
        <v>19</v>
      </c>
      <c r="C49" s="22" t="s">
        <v>94</v>
      </c>
      <c r="D49" s="22" t="s">
        <v>109</v>
      </c>
      <c r="E49" s="23" t="s">
        <v>110</v>
      </c>
      <c r="F49" s="24" t="n">
        <v>1</v>
      </c>
      <c r="G49" s="22" t="s">
        <v>28</v>
      </c>
      <c r="H49" s="22" t="s">
        <v>28</v>
      </c>
      <c r="I49" s="24" t="n">
        <v>1</v>
      </c>
      <c r="J49" s="24" t="n">
        <v>1</v>
      </c>
      <c r="K49" s="24" t="n">
        <v>1</v>
      </c>
      <c r="L49" s="24" t="n">
        <v>1</v>
      </c>
      <c r="M49" s="24" t="n">
        <v>1</v>
      </c>
      <c r="N49" s="22" t="s">
        <v>28</v>
      </c>
      <c r="O49" s="25" t="n">
        <f aca="false">SUM(F49:N49)</f>
        <v>6</v>
      </c>
    </row>
    <row r="50" s="27" customFormat="true" ht="59.25" hidden="false" customHeight="true" outlineLevel="0" collapsed="false">
      <c r="A50" s="28" t="n">
        <f aca="false">A49+1</f>
        <v>42</v>
      </c>
      <c r="B50" s="22" t="s">
        <v>19</v>
      </c>
      <c r="C50" s="22" t="s">
        <v>94</v>
      </c>
      <c r="D50" s="22" t="s">
        <v>111</v>
      </c>
      <c r="E50" s="23" t="s">
        <v>112</v>
      </c>
      <c r="F50" s="24" t="n">
        <v>1</v>
      </c>
      <c r="G50" s="22" t="s">
        <v>28</v>
      </c>
      <c r="H50" s="22" t="s">
        <v>28</v>
      </c>
      <c r="I50" s="24" t="n">
        <v>1</v>
      </c>
      <c r="J50" s="24" t="n">
        <v>1</v>
      </c>
      <c r="K50" s="24" t="n">
        <v>1</v>
      </c>
      <c r="L50" s="24" t="n">
        <v>1</v>
      </c>
      <c r="M50" s="24" t="n">
        <v>1</v>
      </c>
      <c r="N50" s="22" t="s">
        <v>28</v>
      </c>
      <c r="O50" s="25" t="n">
        <f aca="false">SUM(F50:N50)</f>
        <v>6</v>
      </c>
    </row>
    <row r="51" s="27" customFormat="true" ht="56.25" hidden="false" customHeight="true" outlineLevel="0" collapsed="false">
      <c r="A51" s="28" t="n">
        <f aca="false">A50+1</f>
        <v>43</v>
      </c>
      <c r="B51" s="22" t="s">
        <v>19</v>
      </c>
      <c r="C51" s="22" t="s">
        <v>94</v>
      </c>
      <c r="D51" s="22" t="s">
        <v>113</v>
      </c>
      <c r="E51" s="23" t="s">
        <v>114</v>
      </c>
      <c r="F51" s="24" t="n">
        <v>1</v>
      </c>
      <c r="G51" s="22" t="s">
        <v>28</v>
      </c>
      <c r="H51" s="22" t="s">
        <v>28</v>
      </c>
      <c r="I51" s="24" t="n">
        <v>1</v>
      </c>
      <c r="J51" s="24" t="n">
        <v>1</v>
      </c>
      <c r="K51" s="24" t="n">
        <v>1</v>
      </c>
      <c r="L51" s="24" t="n">
        <v>1</v>
      </c>
      <c r="M51" s="24" t="n">
        <v>1</v>
      </c>
      <c r="N51" s="22" t="s">
        <v>28</v>
      </c>
      <c r="O51" s="25" t="n">
        <f aca="false">SUM(F51:N51)</f>
        <v>6</v>
      </c>
    </row>
    <row r="52" s="27" customFormat="true" ht="62.25" hidden="false" customHeight="true" outlineLevel="0" collapsed="false">
      <c r="A52" s="28" t="n">
        <f aca="false">A51+1</f>
        <v>44</v>
      </c>
      <c r="B52" s="22" t="s">
        <v>19</v>
      </c>
      <c r="C52" s="22" t="s">
        <v>94</v>
      </c>
      <c r="D52" s="22" t="s">
        <v>115</v>
      </c>
      <c r="E52" s="23" t="s">
        <v>116</v>
      </c>
      <c r="F52" s="24" t="n">
        <v>1</v>
      </c>
      <c r="G52" s="22" t="s">
        <v>28</v>
      </c>
      <c r="H52" s="22" t="s">
        <v>28</v>
      </c>
      <c r="I52" s="24" t="n">
        <v>1</v>
      </c>
      <c r="J52" s="24" t="n">
        <v>1</v>
      </c>
      <c r="K52" s="24" t="n">
        <v>1</v>
      </c>
      <c r="L52" s="24" t="n">
        <v>1</v>
      </c>
      <c r="M52" s="24" t="n">
        <v>1</v>
      </c>
      <c r="N52" s="22" t="s">
        <v>28</v>
      </c>
      <c r="O52" s="25" t="n">
        <f aca="false">SUM(F52:N52)</f>
        <v>6</v>
      </c>
    </row>
    <row r="53" s="27" customFormat="true" ht="78" hidden="false" customHeight="true" outlineLevel="0" collapsed="false">
      <c r="A53" s="28" t="n">
        <f aca="false">A52+1</f>
        <v>45</v>
      </c>
      <c r="B53" s="22" t="s">
        <v>19</v>
      </c>
      <c r="C53" s="22" t="s">
        <v>94</v>
      </c>
      <c r="D53" s="22" t="s">
        <v>117</v>
      </c>
      <c r="E53" s="23" t="s">
        <v>118</v>
      </c>
      <c r="F53" s="24" t="n">
        <v>1</v>
      </c>
      <c r="G53" s="22" t="s">
        <v>28</v>
      </c>
      <c r="H53" s="22" t="s">
        <v>28</v>
      </c>
      <c r="I53" s="24" t="n">
        <v>1</v>
      </c>
      <c r="J53" s="24" t="n">
        <v>1</v>
      </c>
      <c r="K53" s="24" t="n">
        <v>1</v>
      </c>
      <c r="L53" s="24" t="n">
        <v>1</v>
      </c>
      <c r="M53" s="24" t="n">
        <v>1</v>
      </c>
      <c r="N53" s="22" t="s">
        <v>28</v>
      </c>
      <c r="O53" s="25" t="n">
        <f aca="false">SUM(F53:N53)</f>
        <v>6</v>
      </c>
    </row>
    <row r="54" s="27" customFormat="true" ht="54" hidden="false" customHeight="true" outlineLevel="0" collapsed="false">
      <c r="A54" s="28" t="n">
        <f aca="false">A53+1</f>
        <v>46</v>
      </c>
      <c r="B54" s="22" t="s">
        <v>19</v>
      </c>
      <c r="C54" s="22" t="s">
        <v>94</v>
      </c>
      <c r="D54" s="22" t="s">
        <v>119</v>
      </c>
      <c r="E54" s="23" t="s">
        <v>120</v>
      </c>
      <c r="F54" s="24" t="n">
        <v>1</v>
      </c>
      <c r="G54" s="22" t="s">
        <v>28</v>
      </c>
      <c r="H54" s="22" t="s">
        <v>28</v>
      </c>
      <c r="I54" s="24" t="n">
        <v>1</v>
      </c>
      <c r="J54" s="24" t="n">
        <v>1</v>
      </c>
      <c r="K54" s="24" t="n">
        <v>1</v>
      </c>
      <c r="L54" s="24" t="n">
        <v>1</v>
      </c>
      <c r="M54" s="24" t="n">
        <v>1</v>
      </c>
      <c r="N54" s="22" t="s">
        <v>28</v>
      </c>
      <c r="O54" s="25" t="n">
        <f aca="false">SUM(F54:N54)</f>
        <v>6</v>
      </c>
    </row>
    <row r="55" s="27" customFormat="true" ht="49.5" hidden="false" customHeight="true" outlineLevel="0" collapsed="false">
      <c r="A55" s="28" t="n">
        <f aca="false">A54+1</f>
        <v>47</v>
      </c>
      <c r="B55" s="22" t="s">
        <v>19</v>
      </c>
      <c r="C55" s="22" t="s">
        <v>94</v>
      </c>
      <c r="D55" s="22" t="s">
        <v>121</v>
      </c>
      <c r="E55" s="23" t="s">
        <v>122</v>
      </c>
      <c r="F55" s="24" t="n">
        <v>1</v>
      </c>
      <c r="G55" s="22" t="s">
        <v>28</v>
      </c>
      <c r="H55" s="22" t="s">
        <v>28</v>
      </c>
      <c r="I55" s="24" t="n">
        <v>1</v>
      </c>
      <c r="J55" s="24" t="n">
        <v>1</v>
      </c>
      <c r="K55" s="24" t="n">
        <v>1</v>
      </c>
      <c r="L55" s="24" t="n">
        <v>1</v>
      </c>
      <c r="M55" s="24" t="n">
        <v>1</v>
      </c>
      <c r="N55" s="22" t="s">
        <v>28</v>
      </c>
      <c r="O55" s="25" t="n">
        <f aca="false">SUM(F55:N55)</f>
        <v>6</v>
      </c>
    </row>
    <row r="56" s="27" customFormat="true" ht="58.5" hidden="false" customHeight="true" outlineLevel="0" collapsed="false">
      <c r="A56" s="28" t="n">
        <f aca="false">A55+1</f>
        <v>48</v>
      </c>
      <c r="B56" s="22" t="s">
        <v>19</v>
      </c>
      <c r="C56" s="22" t="s">
        <v>94</v>
      </c>
      <c r="D56" s="22" t="s">
        <v>123</v>
      </c>
      <c r="E56" s="23" t="s">
        <v>124</v>
      </c>
      <c r="F56" s="24" t="n">
        <v>1</v>
      </c>
      <c r="G56" s="22" t="s">
        <v>28</v>
      </c>
      <c r="H56" s="22" t="s">
        <v>28</v>
      </c>
      <c r="I56" s="24" t="n">
        <v>1</v>
      </c>
      <c r="J56" s="24" t="n">
        <v>1</v>
      </c>
      <c r="K56" s="24" t="n">
        <v>1</v>
      </c>
      <c r="L56" s="24" t="n">
        <v>1</v>
      </c>
      <c r="M56" s="24" t="n">
        <v>1</v>
      </c>
      <c r="N56" s="22" t="s">
        <v>28</v>
      </c>
      <c r="O56" s="25" t="n">
        <f aca="false">SUM(F56:N56)</f>
        <v>6</v>
      </c>
    </row>
    <row r="57" s="27" customFormat="true" ht="81" hidden="false" customHeight="true" outlineLevel="0" collapsed="false">
      <c r="A57" s="28" t="n">
        <f aca="false">A56+1</f>
        <v>49</v>
      </c>
      <c r="B57" s="22" t="s">
        <v>19</v>
      </c>
      <c r="C57" s="22" t="s">
        <v>94</v>
      </c>
      <c r="D57" s="22" t="s">
        <v>125</v>
      </c>
      <c r="E57" s="23" t="s">
        <v>126</v>
      </c>
      <c r="F57" s="24" t="n">
        <v>1</v>
      </c>
      <c r="G57" s="22" t="s">
        <v>28</v>
      </c>
      <c r="H57" s="22" t="s">
        <v>28</v>
      </c>
      <c r="I57" s="24" t="n">
        <v>1</v>
      </c>
      <c r="J57" s="24" t="n">
        <v>1</v>
      </c>
      <c r="K57" s="24" t="n">
        <v>1</v>
      </c>
      <c r="L57" s="24" t="n">
        <v>1</v>
      </c>
      <c r="M57" s="24" t="n">
        <v>1</v>
      </c>
      <c r="N57" s="22" t="s">
        <v>28</v>
      </c>
      <c r="O57" s="25" t="n">
        <f aca="false">SUM(F57:N57)</f>
        <v>6</v>
      </c>
    </row>
    <row r="58" s="27" customFormat="true" ht="78.75" hidden="false" customHeight="true" outlineLevel="0" collapsed="false">
      <c r="A58" s="28" t="n">
        <f aca="false">A57+1</f>
        <v>50</v>
      </c>
      <c r="B58" s="22" t="s">
        <v>19</v>
      </c>
      <c r="C58" s="22" t="s">
        <v>94</v>
      </c>
      <c r="D58" s="22" t="s">
        <v>127</v>
      </c>
      <c r="E58" s="23" t="s">
        <v>128</v>
      </c>
      <c r="F58" s="24" t="n">
        <v>1</v>
      </c>
      <c r="G58" s="22" t="s">
        <v>28</v>
      </c>
      <c r="H58" s="22" t="s">
        <v>28</v>
      </c>
      <c r="I58" s="24" t="n">
        <v>1</v>
      </c>
      <c r="J58" s="24" t="n">
        <v>1</v>
      </c>
      <c r="K58" s="24" t="n">
        <v>1</v>
      </c>
      <c r="L58" s="24" t="n">
        <v>1</v>
      </c>
      <c r="M58" s="24" t="n">
        <v>1</v>
      </c>
      <c r="N58" s="22" t="s">
        <v>28</v>
      </c>
      <c r="O58" s="25" t="n">
        <f aca="false">SUM(F58:N58)</f>
        <v>6</v>
      </c>
    </row>
    <row r="59" s="27" customFormat="true" ht="75" hidden="false" customHeight="true" outlineLevel="0" collapsed="false">
      <c r="A59" s="28" t="n">
        <f aca="false">A58+1</f>
        <v>51</v>
      </c>
      <c r="B59" s="22" t="s">
        <v>19</v>
      </c>
      <c r="C59" s="22" t="s">
        <v>94</v>
      </c>
      <c r="D59" s="22" t="s">
        <v>129</v>
      </c>
      <c r="E59" s="23" t="s">
        <v>130</v>
      </c>
      <c r="F59" s="24" t="n">
        <v>1</v>
      </c>
      <c r="G59" s="22" t="s">
        <v>28</v>
      </c>
      <c r="H59" s="22" t="s">
        <v>28</v>
      </c>
      <c r="I59" s="24" t="n">
        <v>1</v>
      </c>
      <c r="J59" s="24" t="n">
        <v>1</v>
      </c>
      <c r="K59" s="24" t="n">
        <v>1</v>
      </c>
      <c r="L59" s="24" t="n">
        <v>1</v>
      </c>
      <c r="M59" s="24" t="n">
        <v>1</v>
      </c>
      <c r="N59" s="22" t="s">
        <v>28</v>
      </c>
      <c r="O59" s="25" t="n">
        <f aca="false">SUM(F59:N59)</f>
        <v>6</v>
      </c>
    </row>
    <row r="60" s="27" customFormat="true" ht="54.75" hidden="false" customHeight="true" outlineLevel="0" collapsed="false">
      <c r="A60" s="28" t="n">
        <f aca="false">A59+1</f>
        <v>52</v>
      </c>
      <c r="B60" s="22" t="s">
        <v>19</v>
      </c>
      <c r="C60" s="22" t="s">
        <v>94</v>
      </c>
      <c r="D60" s="22" t="s">
        <v>131</v>
      </c>
      <c r="E60" s="23" t="s">
        <v>132</v>
      </c>
      <c r="F60" s="24" t="n">
        <v>1</v>
      </c>
      <c r="G60" s="22" t="s">
        <v>28</v>
      </c>
      <c r="H60" s="22" t="s">
        <v>28</v>
      </c>
      <c r="I60" s="24" t="n">
        <v>1</v>
      </c>
      <c r="J60" s="24" t="n">
        <v>1</v>
      </c>
      <c r="K60" s="24" t="n">
        <v>1</v>
      </c>
      <c r="L60" s="24" t="n">
        <v>1</v>
      </c>
      <c r="M60" s="24" t="n">
        <v>1</v>
      </c>
      <c r="N60" s="22" t="s">
        <v>28</v>
      </c>
      <c r="O60" s="25" t="n">
        <f aca="false">SUM(F60:N60)</f>
        <v>6</v>
      </c>
    </row>
    <row r="61" s="27" customFormat="true" ht="87" hidden="false" customHeight="true" outlineLevel="0" collapsed="false">
      <c r="A61" s="28" t="n">
        <f aca="false">A60+1</f>
        <v>53</v>
      </c>
      <c r="B61" s="22" t="s">
        <v>19</v>
      </c>
      <c r="C61" s="22" t="s">
        <v>133</v>
      </c>
      <c r="D61" s="22" t="s">
        <v>134</v>
      </c>
      <c r="E61" s="23" t="s">
        <v>135</v>
      </c>
      <c r="F61" s="24" t="n">
        <v>1</v>
      </c>
      <c r="G61" s="22" t="s">
        <v>28</v>
      </c>
      <c r="H61" s="22" t="s">
        <v>28</v>
      </c>
      <c r="I61" s="24" t="n">
        <v>1</v>
      </c>
      <c r="J61" s="24" t="n">
        <v>1</v>
      </c>
      <c r="K61" s="24" t="n">
        <v>1</v>
      </c>
      <c r="L61" s="24" t="n">
        <v>1</v>
      </c>
      <c r="M61" s="24" t="n">
        <v>1</v>
      </c>
      <c r="N61" s="22" t="s">
        <v>28</v>
      </c>
      <c r="O61" s="25" t="n">
        <f aca="false">SUM(F61:N61)</f>
        <v>6</v>
      </c>
    </row>
    <row r="62" s="27" customFormat="true" ht="88.5" hidden="false" customHeight="true" outlineLevel="0" collapsed="false">
      <c r="A62" s="28" t="n">
        <f aca="false">A61+1</f>
        <v>54</v>
      </c>
      <c r="B62" s="22" t="n">
        <v>2</v>
      </c>
      <c r="C62" s="22" t="s">
        <v>136</v>
      </c>
      <c r="D62" s="22" t="s">
        <v>137</v>
      </c>
      <c r="E62" s="23" t="s">
        <v>138</v>
      </c>
      <c r="F62" s="22" t="s">
        <v>28</v>
      </c>
      <c r="G62" s="24" t="n">
        <v>1</v>
      </c>
      <c r="H62" s="24" t="n">
        <v>1</v>
      </c>
      <c r="I62" s="22" t="s">
        <v>28</v>
      </c>
      <c r="J62" s="22" t="s">
        <v>28</v>
      </c>
      <c r="K62" s="22" t="s">
        <v>28</v>
      </c>
      <c r="L62" s="24" t="n">
        <v>1</v>
      </c>
      <c r="M62" s="22" t="s">
        <v>28</v>
      </c>
      <c r="N62" s="24" t="n">
        <v>1</v>
      </c>
      <c r="O62" s="25" t="n">
        <f aca="false">SUM(F62:N62)</f>
        <v>4</v>
      </c>
    </row>
    <row r="63" s="27" customFormat="true" ht="78.75" hidden="false" customHeight="true" outlineLevel="0" collapsed="false">
      <c r="A63" s="28" t="n">
        <f aca="false">A62+1</f>
        <v>55</v>
      </c>
      <c r="B63" s="22" t="n">
        <v>2</v>
      </c>
      <c r="C63" s="22" t="s">
        <v>139</v>
      </c>
      <c r="D63" s="22" t="s">
        <v>140</v>
      </c>
      <c r="E63" s="23" t="s">
        <v>141</v>
      </c>
      <c r="F63" s="22" t="s">
        <v>28</v>
      </c>
      <c r="G63" s="24" t="n">
        <v>2</v>
      </c>
      <c r="H63" s="24" t="n">
        <v>2</v>
      </c>
      <c r="I63" s="22" t="s">
        <v>28</v>
      </c>
      <c r="J63" s="22" t="s">
        <v>28</v>
      </c>
      <c r="K63" s="22" t="s">
        <v>28</v>
      </c>
      <c r="L63" s="24" t="n">
        <v>2</v>
      </c>
      <c r="M63" s="22" t="s">
        <v>28</v>
      </c>
      <c r="N63" s="24" t="n">
        <v>2</v>
      </c>
      <c r="O63" s="25" t="n">
        <f aca="false">SUM(F63:N63)</f>
        <v>8</v>
      </c>
    </row>
    <row r="64" s="27" customFormat="true" ht="55.9" hidden="false" customHeight="true" outlineLevel="0" collapsed="false">
      <c r="A64" s="28" t="n">
        <f aca="false">A63+1</f>
        <v>56</v>
      </c>
      <c r="B64" s="22" t="n">
        <v>2</v>
      </c>
      <c r="C64" s="22" t="s">
        <v>142</v>
      </c>
      <c r="D64" s="22" t="s">
        <v>143</v>
      </c>
      <c r="E64" s="23" t="s">
        <v>144</v>
      </c>
      <c r="F64" s="22" t="s">
        <v>28</v>
      </c>
      <c r="G64" s="24" t="n">
        <v>1</v>
      </c>
      <c r="H64" s="24" t="n">
        <v>1</v>
      </c>
      <c r="I64" s="22" t="s">
        <v>28</v>
      </c>
      <c r="J64" s="22" t="s">
        <v>28</v>
      </c>
      <c r="K64" s="22" t="s">
        <v>28</v>
      </c>
      <c r="L64" s="24" t="n">
        <v>1</v>
      </c>
      <c r="M64" s="22" t="s">
        <v>28</v>
      </c>
      <c r="N64" s="24" t="n">
        <v>1</v>
      </c>
      <c r="O64" s="25" t="n">
        <f aca="false">SUM(F64:N64)</f>
        <v>4</v>
      </c>
    </row>
    <row r="65" s="27" customFormat="true" ht="70.9" hidden="false" customHeight="true" outlineLevel="0" collapsed="false">
      <c r="A65" s="28" t="n">
        <f aca="false">A64+1</f>
        <v>57</v>
      </c>
      <c r="B65" s="22" t="n">
        <v>4</v>
      </c>
      <c r="C65" s="22" t="s">
        <v>145</v>
      </c>
      <c r="D65" s="22" t="s">
        <v>146</v>
      </c>
      <c r="E65" s="23" t="s">
        <v>147</v>
      </c>
      <c r="F65" s="22" t="s">
        <v>28</v>
      </c>
      <c r="G65" s="22" t="s">
        <v>28</v>
      </c>
      <c r="H65" s="22" t="s">
        <v>28</v>
      </c>
      <c r="I65" s="22" t="s">
        <v>28</v>
      </c>
      <c r="J65" s="22" t="s">
        <v>28</v>
      </c>
      <c r="K65" s="22" t="s">
        <v>28</v>
      </c>
      <c r="L65" s="22" t="s">
        <v>28</v>
      </c>
      <c r="M65" s="22" t="s">
        <v>28</v>
      </c>
      <c r="N65" s="24" t="n">
        <v>3</v>
      </c>
      <c r="O65" s="25" t="n">
        <f aca="false">SUM(F65:N65)</f>
        <v>3</v>
      </c>
      <c r="Q65" s="26"/>
    </row>
    <row r="66" s="27" customFormat="true" ht="65.25" hidden="false" customHeight="true" outlineLevel="0" collapsed="false">
      <c r="A66" s="28" t="n">
        <f aca="false">A65+1</f>
        <v>58</v>
      </c>
      <c r="B66" s="22" t="n">
        <v>4</v>
      </c>
      <c r="C66" s="22" t="s">
        <v>145</v>
      </c>
      <c r="D66" s="22" t="s">
        <v>148</v>
      </c>
      <c r="E66" s="23" t="s">
        <v>149</v>
      </c>
      <c r="F66" s="22" t="s">
        <v>28</v>
      </c>
      <c r="G66" s="22" t="s">
        <v>28</v>
      </c>
      <c r="H66" s="22" t="s">
        <v>28</v>
      </c>
      <c r="I66" s="22" t="s">
        <v>28</v>
      </c>
      <c r="J66" s="22" t="s">
        <v>28</v>
      </c>
      <c r="K66" s="22" t="s">
        <v>28</v>
      </c>
      <c r="L66" s="22" t="s">
        <v>28</v>
      </c>
      <c r="M66" s="22" t="s">
        <v>28</v>
      </c>
      <c r="N66" s="24" t="n">
        <v>1</v>
      </c>
      <c r="O66" s="25" t="n">
        <f aca="false">SUM(F66:N66)</f>
        <v>1</v>
      </c>
    </row>
    <row r="67" s="27" customFormat="true" ht="69" hidden="false" customHeight="true" outlineLevel="0" collapsed="false">
      <c r="A67" s="28" t="n">
        <f aca="false">A66+1</f>
        <v>59</v>
      </c>
      <c r="B67" s="22" t="n">
        <v>4</v>
      </c>
      <c r="C67" s="22" t="s">
        <v>145</v>
      </c>
      <c r="D67" s="22" t="s">
        <v>150</v>
      </c>
      <c r="E67" s="23" t="s">
        <v>151</v>
      </c>
      <c r="F67" s="22" t="s">
        <v>28</v>
      </c>
      <c r="G67" s="22" t="s">
        <v>28</v>
      </c>
      <c r="H67" s="22" t="s">
        <v>28</v>
      </c>
      <c r="I67" s="22" t="s">
        <v>28</v>
      </c>
      <c r="J67" s="22" t="s">
        <v>28</v>
      </c>
      <c r="K67" s="22" t="s">
        <v>28</v>
      </c>
      <c r="L67" s="22" t="s">
        <v>28</v>
      </c>
      <c r="M67" s="22" t="s">
        <v>28</v>
      </c>
      <c r="N67" s="24" t="n">
        <v>1</v>
      </c>
      <c r="O67" s="25" t="n">
        <f aca="false">SUM(F67:N67)</f>
        <v>1</v>
      </c>
    </row>
    <row r="68" s="27" customFormat="true" ht="51.75" hidden="false" customHeight="true" outlineLevel="0" collapsed="false">
      <c r="A68" s="28" t="n">
        <f aca="false">A67+1</f>
        <v>60</v>
      </c>
      <c r="B68" s="22" t="n">
        <v>4</v>
      </c>
      <c r="C68" s="22" t="s">
        <v>145</v>
      </c>
      <c r="D68" s="22" t="s">
        <v>152</v>
      </c>
      <c r="E68" s="23" t="s">
        <v>153</v>
      </c>
      <c r="F68" s="22" t="s">
        <v>28</v>
      </c>
      <c r="G68" s="22" t="s">
        <v>28</v>
      </c>
      <c r="H68" s="22" t="s">
        <v>28</v>
      </c>
      <c r="I68" s="22" t="s">
        <v>28</v>
      </c>
      <c r="J68" s="22" t="s">
        <v>28</v>
      </c>
      <c r="K68" s="22" t="s">
        <v>28</v>
      </c>
      <c r="L68" s="22" t="s">
        <v>28</v>
      </c>
      <c r="M68" s="22" t="s">
        <v>28</v>
      </c>
      <c r="N68" s="24" t="n">
        <v>1</v>
      </c>
      <c r="O68" s="25" t="n">
        <f aca="false">SUM(F68:N68)</f>
        <v>1</v>
      </c>
    </row>
    <row r="69" s="27" customFormat="true" ht="66.75" hidden="false" customHeight="true" outlineLevel="0" collapsed="false">
      <c r="A69" s="28" t="n">
        <f aca="false">A68+1</f>
        <v>61</v>
      </c>
      <c r="B69" s="22" t="n">
        <v>4</v>
      </c>
      <c r="C69" s="22" t="s">
        <v>145</v>
      </c>
      <c r="D69" s="22" t="s">
        <v>154</v>
      </c>
      <c r="E69" s="23" t="s">
        <v>155</v>
      </c>
      <c r="F69" s="22" t="s">
        <v>28</v>
      </c>
      <c r="G69" s="22" t="s">
        <v>28</v>
      </c>
      <c r="H69" s="22" t="s">
        <v>28</v>
      </c>
      <c r="I69" s="22" t="s">
        <v>28</v>
      </c>
      <c r="J69" s="22" t="s">
        <v>28</v>
      </c>
      <c r="K69" s="22" t="s">
        <v>28</v>
      </c>
      <c r="L69" s="22" t="s">
        <v>28</v>
      </c>
      <c r="M69" s="22" t="s">
        <v>28</v>
      </c>
      <c r="N69" s="24" t="n">
        <v>1</v>
      </c>
      <c r="O69" s="25" t="n">
        <f aca="false">SUM(F69:N69)</f>
        <v>1</v>
      </c>
    </row>
    <row r="70" s="27" customFormat="true" ht="69" hidden="false" customHeight="true" outlineLevel="0" collapsed="false">
      <c r="A70" s="28" t="n">
        <f aca="false">A69+1</f>
        <v>62</v>
      </c>
      <c r="B70" s="22" t="n">
        <v>4</v>
      </c>
      <c r="C70" s="22" t="s">
        <v>145</v>
      </c>
      <c r="D70" s="22" t="s">
        <v>156</v>
      </c>
      <c r="E70" s="23" t="s">
        <v>157</v>
      </c>
      <c r="F70" s="22" t="s">
        <v>28</v>
      </c>
      <c r="G70" s="22" t="s">
        <v>28</v>
      </c>
      <c r="H70" s="22" t="s">
        <v>28</v>
      </c>
      <c r="I70" s="22" t="s">
        <v>28</v>
      </c>
      <c r="J70" s="22" t="s">
        <v>28</v>
      </c>
      <c r="K70" s="22" t="s">
        <v>28</v>
      </c>
      <c r="L70" s="22" t="s">
        <v>28</v>
      </c>
      <c r="M70" s="22" t="s">
        <v>28</v>
      </c>
      <c r="N70" s="24" t="n">
        <v>1</v>
      </c>
      <c r="O70" s="25" t="n">
        <f aca="false">SUM(F70:N70)</f>
        <v>1</v>
      </c>
    </row>
    <row r="71" s="27" customFormat="true" ht="108.75" hidden="false" customHeight="true" outlineLevel="0" collapsed="false">
      <c r="A71" s="28" t="n">
        <f aca="false">A70+1</f>
        <v>63</v>
      </c>
      <c r="B71" s="22" t="n">
        <v>4</v>
      </c>
      <c r="C71" s="22" t="s">
        <v>145</v>
      </c>
      <c r="D71" s="22" t="s">
        <v>158</v>
      </c>
      <c r="E71" s="23" t="s">
        <v>159</v>
      </c>
      <c r="F71" s="22" t="s">
        <v>28</v>
      </c>
      <c r="G71" s="22" t="s">
        <v>28</v>
      </c>
      <c r="H71" s="22" t="s">
        <v>28</v>
      </c>
      <c r="I71" s="22" t="s">
        <v>28</v>
      </c>
      <c r="J71" s="22" t="s">
        <v>28</v>
      </c>
      <c r="K71" s="22" t="s">
        <v>28</v>
      </c>
      <c r="L71" s="22" t="s">
        <v>28</v>
      </c>
      <c r="M71" s="22" t="s">
        <v>28</v>
      </c>
      <c r="N71" s="24" t="n">
        <v>1</v>
      </c>
      <c r="O71" s="25" t="n">
        <f aca="false">SUM(F71:N71)</f>
        <v>1</v>
      </c>
    </row>
    <row r="72" s="27" customFormat="true" ht="71.25" hidden="false" customHeight="true" outlineLevel="0" collapsed="false">
      <c r="A72" s="28" t="n">
        <f aca="false">A71+1</f>
        <v>64</v>
      </c>
      <c r="B72" s="22" t="n">
        <v>4</v>
      </c>
      <c r="C72" s="22" t="s">
        <v>145</v>
      </c>
      <c r="D72" s="22" t="s">
        <v>160</v>
      </c>
      <c r="E72" s="23" t="s">
        <v>161</v>
      </c>
      <c r="F72" s="22" t="s">
        <v>28</v>
      </c>
      <c r="G72" s="22" t="s">
        <v>28</v>
      </c>
      <c r="H72" s="22" t="s">
        <v>28</v>
      </c>
      <c r="I72" s="22" t="s">
        <v>28</v>
      </c>
      <c r="J72" s="22" t="s">
        <v>28</v>
      </c>
      <c r="K72" s="22" t="s">
        <v>28</v>
      </c>
      <c r="L72" s="22" t="s">
        <v>28</v>
      </c>
      <c r="M72" s="22" t="s">
        <v>28</v>
      </c>
      <c r="N72" s="24" t="n">
        <v>1</v>
      </c>
      <c r="O72" s="25" t="n">
        <f aca="false">SUM(F72:N72)</f>
        <v>1</v>
      </c>
    </row>
    <row r="73" s="27" customFormat="true" ht="83.25" hidden="false" customHeight="true" outlineLevel="0" collapsed="false">
      <c r="A73" s="28" t="n">
        <f aca="false">A72+1</f>
        <v>65</v>
      </c>
      <c r="B73" s="22" t="n">
        <v>4</v>
      </c>
      <c r="C73" s="22" t="s">
        <v>145</v>
      </c>
      <c r="D73" s="22" t="s">
        <v>162</v>
      </c>
      <c r="E73" s="23" t="s">
        <v>163</v>
      </c>
      <c r="F73" s="22" t="s">
        <v>28</v>
      </c>
      <c r="G73" s="22" t="s">
        <v>28</v>
      </c>
      <c r="H73" s="22" t="s">
        <v>28</v>
      </c>
      <c r="I73" s="22" t="s">
        <v>28</v>
      </c>
      <c r="J73" s="22" t="s">
        <v>28</v>
      </c>
      <c r="K73" s="22" t="s">
        <v>28</v>
      </c>
      <c r="L73" s="22" t="s">
        <v>28</v>
      </c>
      <c r="M73" s="22" t="s">
        <v>28</v>
      </c>
      <c r="N73" s="24" t="n">
        <v>1</v>
      </c>
      <c r="O73" s="25" t="n">
        <f aca="false">SUM(F73:N73)</f>
        <v>1</v>
      </c>
    </row>
    <row r="74" s="27" customFormat="true" ht="58.5" hidden="false" customHeight="true" outlineLevel="0" collapsed="false">
      <c r="A74" s="28" t="n">
        <f aca="false">A73+1</f>
        <v>66</v>
      </c>
      <c r="B74" s="22" t="n">
        <v>4</v>
      </c>
      <c r="C74" s="22" t="s">
        <v>145</v>
      </c>
      <c r="D74" s="22" t="s">
        <v>164</v>
      </c>
      <c r="E74" s="23" t="s">
        <v>165</v>
      </c>
      <c r="F74" s="22" t="s">
        <v>28</v>
      </c>
      <c r="G74" s="22" t="s">
        <v>28</v>
      </c>
      <c r="H74" s="22" t="s">
        <v>28</v>
      </c>
      <c r="I74" s="22" t="s">
        <v>28</v>
      </c>
      <c r="J74" s="22" t="s">
        <v>28</v>
      </c>
      <c r="K74" s="22" t="s">
        <v>28</v>
      </c>
      <c r="L74" s="22" t="s">
        <v>28</v>
      </c>
      <c r="M74" s="22" t="s">
        <v>28</v>
      </c>
      <c r="N74" s="24" t="n">
        <v>1</v>
      </c>
      <c r="O74" s="25" t="n">
        <f aca="false">SUM(F74:N74)</f>
        <v>1</v>
      </c>
    </row>
    <row r="75" s="27" customFormat="true" ht="87.75" hidden="false" customHeight="true" outlineLevel="0" collapsed="false">
      <c r="A75" s="28" t="n">
        <f aca="false">A74+1</f>
        <v>67</v>
      </c>
      <c r="B75" s="22" t="n">
        <v>4</v>
      </c>
      <c r="C75" s="22" t="s">
        <v>145</v>
      </c>
      <c r="D75" s="22" t="s">
        <v>166</v>
      </c>
      <c r="E75" s="23" t="s">
        <v>167</v>
      </c>
      <c r="F75" s="22" t="s">
        <v>28</v>
      </c>
      <c r="G75" s="22" t="s">
        <v>28</v>
      </c>
      <c r="H75" s="22" t="s">
        <v>28</v>
      </c>
      <c r="I75" s="22" t="s">
        <v>28</v>
      </c>
      <c r="J75" s="22" t="s">
        <v>28</v>
      </c>
      <c r="K75" s="22" t="s">
        <v>28</v>
      </c>
      <c r="L75" s="22" t="s">
        <v>28</v>
      </c>
      <c r="M75" s="22" t="s">
        <v>28</v>
      </c>
      <c r="N75" s="24" t="n">
        <v>1</v>
      </c>
      <c r="O75" s="25" t="n">
        <f aca="false">SUM(F75:N75)</f>
        <v>1</v>
      </c>
    </row>
    <row r="76" s="27" customFormat="true" ht="76.5" hidden="false" customHeight="true" outlineLevel="0" collapsed="false">
      <c r="A76" s="28" t="n">
        <f aca="false">A75+1</f>
        <v>68</v>
      </c>
      <c r="B76" s="22" t="n">
        <v>4</v>
      </c>
      <c r="C76" s="22" t="s">
        <v>145</v>
      </c>
      <c r="D76" s="22" t="s">
        <v>168</v>
      </c>
      <c r="E76" s="23" t="s">
        <v>169</v>
      </c>
      <c r="F76" s="22" t="s">
        <v>28</v>
      </c>
      <c r="G76" s="22" t="s">
        <v>28</v>
      </c>
      <c r="H76" s="22" t="s">
        <v>28</v>
      </c>
      <c r="I76" s="22" t="s">
        <v>28</v>
      </c>
      <c r="J76" s="22" t="s">
        <v>28</v>
      </c>
      <c r="K76" s="22" t="s">
        <v>28</v>
      </c>
      <c r="L76" s="22" t="s">
        <v>28</v>
      </c>
      <c r="M76" s="22" t="s">
        <v>28</v>
      </c>
      <c r="N76" s="24" t="n">
        <v>1</v>
      </c>
      <c r="O76" s="25" t="n">
        <f aca="false">SUM(F76:N76)</f>
        <v>1</v>
      </c>
    </row>
    <row r="77" s="27" customFormat="true" ht="72" hidden="false" customHeight="true" outlineLevel="0" collapsed="false">
      <c r="A77" s="28" t="n">
        <f aca="false">A76+1</f>
        <v>69</v>
      </c>
      <c r="B77" s="22" t="n">
        <v>4</v>
      </c>
      <c r="C77" s="22" t="s">
        <v>145</v>
      </c>
      <c r="D77" s="22" t="s">
        <v>170</v>
      </c>
      <c r="E77" s="23" t="s">
        <v>171</v>
      </c>
      <c r="F77" s="22" t="s">
        <v>28</v>
      </c>
      <c r="G77" s="22" t="s">
        <v>28</v>
      </c>
      <c r="H77" s="22" t="s">
        <v>28</v>
      </c>
      <c r="I77" s="22" t="s">
        <v>28</v>
      </c>
      <c r="J77" s="22" t="s">
        <v>28</v>
      </c>
      <c r="K77" s="22" t="s">
        <v>28</v>
      </c>
      <c r="L77" s="22" t="s">
        <v>28</v>
      </c>
      <c r="M77" s="22" t="s">
        <v>28</v>
      </c>
      <c r="N77" s="24" t="n">
        <v>1</v>
      </c>
      <c r="O77" s="25" t="n">
        <f aca="false">SUM(F77:N77)</f>
        <v>1</v>
      </c>
    </row>
    <row r="78" s="27" customFormat="true" ht="60.75" hidden="false" customHeight="true" outlineLevel="0" collapsed="false">
      <c r="A78" s="28" t="n">
        <f aca="false">A77+1</f>
        <v>70</v>
      </c>
      <c r="B78" s="22" t="n">
        <v>4</v>
      </c>
      <c r="C78" s="22" t="s">
        <v>145</v>
      </c>
      <c r="D78" s="22" t="s">
        <v>172</v>
      </c>
      <c r="E78" s="23" t="s">
        <v>173</v>
      </c>
      <c r="F78" s="22" t="s">
        <v>28</v>
      </c>
      <c r="G78" s="22" t="s">
        <v>28</v>
      </c>
      <c r="H78" s="22" t="s">
        <v>28</v>
      </c>
      <c r="I78" s="22" t="s">
        <v>28</v>
      </c>
      <c r="J78" s="22" t="s">
        <v>28</v>
      </c>
      <c r="K78" s="22" t="s">
        <v>28</v>
      </c>
      <c r="L78" s="22" t="s">
        <v>28</v>
      </c>
      <c r="M78" s="22" t="s">
        <v>28</v>
      </c>
      <c r="N78" s="24" t="n">
        <v>1</v>
      </c>
      <c r="O78" s="25" t="n">
        <f aca="false">SUM(F78:N78)</f>
        <v>1</v>
      </c>
    </row>
    <row r="79" s="27" customFormat="true" ht="151.5" hidden="false" customHeight="true" outlineLevel="0" collapsed="false">
      <c r="A79" s="28" t="n">
        <f aca="false">A78+1</f>
        <v>71</v>
      </c>
      <c r="B79" s="22" t="n">
        <v>4</v>
      </c>
      <c r="C79" s="22" t="s">
        <v>145</v>
      </c>
      <c r="D79" s="22" t="s">
        <v>174</v>
      </c>
      <c r="E79" s="23" t="s">
        <v>175</v>
      </c>
      <c r="F79" s="22" t="s">
        <v>28</v>
      </c>
      <c r="G79" s="22" t="s">
        <v>28</v>
      </c>
      <c r="H79" s="22" t="s">
        <v>28</v>
      </c>
      <c r="I79" s="22" t="s">
        <v>28</v>
      </c>
      <c r="J79" s="22" t="s">
        <v>28</v>
      </c>
      <c r="K79" s="22" t="s">
        <v>28</v>
      </c>
      <c r="L79" s="22" t="s">
        <v>28</v>
      </c>
      <c r="M79" s="22" t="s">
        <v>28</v>
      </c>
      <c r="N79" s="24" t="n">
        <v>1</v>
      </c>
      <c r="O79" s="25" t="n">
        <f aca="false">SUM(F79:N79)</f>
        <v>1</v>
      </c>
    </row>
    <row r="80" s="27" customFormat="true" ht="75.75" hidden="false" customHeight="true" outlineLevel="0" collapsed="false">
      <c r="A80" s="28" t="n">
        <f aca="false">A79+1</f>
        <v>72</v>
      </c>
      <c r="B80" s="22" t="n">
        <v>4</v>
      </c>
      <c r="C80" s="22" t="s">
        <v>145</v>
      </c>
      <c r="D80" s="22" t="s">
        <v>176</v>
      </c>
      <c r="E80" s="23" t="s">
        <v>177</v>
      </c>
      <c r="F80" s="22" t="s">
        <v>28</v>
      </c>
      <c r="G80" s="22" t="s">
        <v>28</v>
      </c>
      <c r="H80" s="22" t="s">
        <v>28</v>
      </c>
      <c r="I80" s="22" t="s">
        <v>28</v>
      </c>
      <c r="J80" s="22" t="s">
        <v>28</v>
      </c>
      <c r="K80" s="22" t="s">
        <v>28</v>
      </c>
      <c r="L80" s="22" t="s">
        <v>28</v>
      </c>
      <c r="M80" s="22" t="s">
        <v>28</v>
      </c>
      <c r="N80" s="24" t="n">
        <v>1</v>
      </c>
      <c r="O80" s="25" t="n">
        <f aca="false">SUM(F80:N80)</f>
        <v>1</v>
      </c>
    </row>
    <row r="81" s="27" customFormat="true" ht="59.25" hidden="false" customHeight="true" outlineLevel="0" collapsed="false">
      <c r="A81" s="28" t="n">
        <f aca="false">A80+1</f>
        <v>73</v>
      </c>
      <c r="B81" s="22" t="n">
        <v>4</v>
      </c>
      <c r="C81" s="22" t="s">
        <v>145</v>
      </c>
      <c r="D81" s="22" t="s">
        <v>178</v>
      </c>
      <c r="E81" s="23" t="s">
        <v>179</v>
      </c>
      <c r="F81" s="22" t="s">
        <v>28</v>
      </c>
      <c r="G81" s="22" t="s">
        <v>28</v>
      </c>
      <c r="H81" s="22" t="s">
        <v>28</v>
      </c>
      <c r="I81" s="22" t="s">
        <v>28</v>
      </c>
      <c r="J81" s="22" t="s">
        <v>28</v>
      </c>
      <c r="K81" s="22" t="s">
        <v>28</v>
      </c>
      <c r="L81" s="22" t="s">
        <v>28</v>
      </c>
      <c r="M81" s="22" t="s">
        <v>28</v>
      </c>
      <c r="N81" s="24" t="n">
        <v>1</v>
      </c>
      <c r="O81" s="25" t="n">
        <f aca="false">SUM(F81:N81)</f>
        <v>1</v>
      </c>
    </row>
    <row r="82" s="27" customFormat="true" ht="57.75" hidden="false" customHeight="true" outlineLevel="0" collapsed="false">
      <c r="A82" s="28" t="n">
        <f aca="false">A81+1</f>
        <v>74</v>
      </c>
      <c r="B82" s="22" t="n">
        <v>4</v>
      </c>
      <c r="C82" s="22" t="s">
        <v>145</v>
      </c>
      <c r="D82" s="22" t="s">
        <v>180</v>
      </c>
      <c r="E82" s="23" t="s">
        <v>181</v>
      </c>
      <c r="F82" s="22" t="s">
        <v>28</v>
      </c>
      <c r="G82" s="22" t="s">
        <v>28</v>
      </c>
      <c r="H82" s="22" t="s">
        <v>28</v>
      </c>
      <c r="I82" s="22" t="s">
        <v>28</v>
      </c>
      <c r="J82" s="22" t="s">
        <v>28</v>
      </c>
      <c r="K82" s="22" t="s">
        <v>28</v>
      </c>
      <c r="L82" s="22" t="s">
        <v>28</v>
      </c>
      <c r="M82" s="22" t="s">
        <v>28</v>
      </c>
      <c r="N82" s="24" t="n">
        <v>1</v>
      </c>
      <c r="O82" s="25" t="n">
        <f aca="false">SUM(F82:N82)</f>
        <v>1</v>
      </c>
    </row>
    <row r="83" s="27" customFormat="true" ht="90.75" hidden="false" customHeight="true" outlineLevel="0" collapsed="false">
      <c r="A83" s="28" t="n">
        <f aca="false">A82+1</f>
        <v>75</v>
      </c>
      <c r="B83" s="22" t="n">
        <v>4</v>
      </c>
      <c r="C83" s="22" t="s">
        <v>145</v>
      </c>
      <c r="D83" s="22" t="s">
        <v>182</v>
      </c>
      <c r="E83" s="23" t="s">
        <v>183</v>
      </c>
      <c r="F83" s="22" t="s">
        <v>28</v>
      </c>
      <c r="G83" s="22" t="s">
        <v>28</v>
      </c>
      <c r="H83" s="22" t="s">
        <v>28</v>
      </c>
      <c r="I83" s="22" t="s">
        <v>28</v>
      </c>
      <c r="J83" s="22" t="s">
        <v>28</v>
      </c>
      <c r="K83" s="22" t="s">
        <v>28</v>
      </c>
      <c r="L83" s="22" t="s">
        <v>28</v>
      </c>
      <c r="M83" s="22" t="s">
        <v>28</v>
      </c>
      <c r="N83" s="24" t="n">
        <v>1</v>
      </c>
      <c r="O83" s="25" t="n">
        <f aca="false">SUM(F83:N83)</f>
        <v>1</v>
      </c>
    </row>
    <row r="84" s="27" customFormat="true" ht="91.5" hidden="false" customHeight="true" outlineLevel="0" collapsed="false">
      <c r="A84" s="28" t="n">
        <f aca="false">A83+1</f>
        <v>76</v>
      </c>
      <c r="B84" s="22" t="n">
        <v>4</v>
      </c>
      <c r="C84" s="22" t="s">
        <v>145</v>
      </c>
      <c r="D84" s="22" t="s">
        <v>184</v>
      </c>
      <c r="E84" s="23" t="s">
        <v>185</v>
      </c>
      <c r="F84" s="22" t="s">
        <v>28</v>
      </c>
      <c r="G84" s="22" t="s">
        <v>28</v>
      </c>
      <c r="H84" s="22" t="s">
        <v>28</v>
      </c>
      <c r="I84" s="22" t="s">
        <v>28</v>
      </c>
      <c r="J84" s="22" t="s">
        <v>28</v>
      </c>
      <c r="K84" s="22" t="s">
        <v>28</v>
      </c>
      <c r="L84" s="22" t="s">
        <v>28</v>
      </c>
      <c r="M84" s="22" t="s">
        <v>28</v>
      </c>
      <c r="N84" s="24" t="n">
        <v>1</v>
      </c>
      <c r="O84" s="25" t="n">
        <f aca="false">SUM(F84:N84)</f>
        <v>1</v>
      </c>
    </row>
    <row r="85" s="27" customFormat="true" ht="63.75" hidden="false" customHeight="true" outlineLevel="0" collapsed="false">
      <c r="A85" s="28" t="n">
        <f aca="false">A84+1</f>
        <v>77</v>
      </c>
      <c r="B85" s="22" t="n">
        <v>4</v>
      </c>
      <c r="C85" s="22" t="s">
        <v>145</v>
      </c>
      <c r="D85" s="22" t="s">
        <v>186</v>
      </c>
      <c r="E85" s="23" t="s">
        <v>187</v>
      </c>
      <c r="F85" s="22" t="s">
        <v>28</v>
      </c>
      <c r="G85" s="22" t="s">
        <v>28</v>
      </c>
      <c r="H85" s="22" t="s">
        <v>28</v>
      </c>
      <c r="I85" s="22" t="s">
        <v>28</v>
      </c>
      <c r="J85" s="22" t="s">
        <v>28</v>
      </c>
      <c r="K85" s="22" t="s">
        <v>28</v>
      </c>
      <c r="L85" s="22" t="s">
        <v>28</v>
      </c>
      <c r="M85" s="22" t="s">
        <v>28</v>
      </c>
      <c r="N85" s="24" t="n">
        <v>1</v>
      </c>
      <c r="O85" s="25" t="n">
        <f aca="false">SUM(F85:N85)</f>
        <v>1</v>
      </c>
    </row>
    <row r="86" s="27" customFormat="true" ht="74.25" hidden="false" customHeight="true" outlineLevel="0" collapsed="false">
      <c r="A86" s="28" t="n">
        <f aca="false">A85+1</f>
        <v>78</v>
      </c>
      <c r="B86" s="22" t="n">
        <v>4</v>
      </c>
      <c r="C86" s="22" t="s">
        <v>145</v>
      </c>
      <c r="D86" s="22" t="s">
        <v>188</v>
      </c>
      <c r="E86" s="23" t="s">
        <v>189</v>
      </c>
      <c r="F86" s="22" t="s">
        <v>28</v>
      </c>
      <c r="G86" s="22" t="s">
        <v>28</v>
      </c>
      <c r="H86" s="22" t="s">
        <v>28</v>
      </c>
      <c r="I86" s="22" t="s">
        <v>28</v>
      </c>
      <c r="J86" s="22" t="s">
        <v>28</v>
      </c>
      <c r="K86" s="22" t="s">
        <v>28</v>
      </c>
      <c r="L86" s="22" t="s">
        <v>28</v>
      </c>
      <c r="M86" s="22" t="s">
        <v>28</v>
      </c>
      <c r="N86" s="24" t="n">
        <v>1</v>
      </c>
      <c r="O86" s="25" t="n">
        <f aca="false">SUM(F86:N86)</f>
        <v>1</v>
      </c>
    </row>
    <row r="87" s="27" customFormat="true" ht="72.75" hidden="false" customHeight="true" outlineLevel="0" collapsed="false">
      <c r="A87" s="28" t="n">
        <f aca="false">A86+1</f>
        <v>79</v>
      </c>
      <c r="B87" s="22" t="n">
        <v>4</v>
      </c>
      <c r="C87" s="22" t="s">
        <v>145</v>
      </c>
      <c r="D87" s="22" t="s">
        <v>190</v>
      </c>
      <c r="E87" s="23" t="s">
        <v>191</v>
      </c>
      <c r="F87" s="22" t="s">
        <v>28</v>
      </c>
      <c r="G87" s="22" t="s">
        <v>28</v>
      </c>
      <c r="H87" s="22" t="s">
        <v>28</v>
      </c>
      <c r="I87" s="22" t="s">
        <v>28</v>
      </c>
      <c r="J87" s="22" t="s">
        <v>28</v>
      </c>
      <c r="K87" s="22" t="s">
        <v>28</v>
      </c>
      <c r="L87" s="22" t="s">
        <v>28</v>
      </c>
      <c r="M87" s="22" t="s">
        <v>28</v>
      </c>
      <c r="N87" s="24" t="n">
        <v>1</v>
      </c>
      <c r="O87" s="25" t="n">
        <f aca="false">SUM(F87:N87)</f>
        <v>1</v>
      </c>
    </row>
    <row r="88" s="27" customFormat="true" ht="90" hidden="false" customHeight="true" outlineLevel="0" collapsed="false">
      <c r="A88" s="28" t="n">
        <f aca="false">A87+1</f>
        <v>80</v>
      </c>
      <c r="B88" s="22" t="n">
        <v>4</v>
      </c>
      <c r="C88" s="22" t="s">
        <v>145</v>
      </c>
      <c r="D88" s="22" t="s">
        <v>192</v>
      </c>
      <c r="E88" s="23" t="s">
        <v>193</v>
      </c>
      <c r="F88" s="22" t="s">
        <v>28</v>
      </c>
      <c r="G88" s="22" t="s">
        <v>28</v>
      </c>
      <c r="H88" s="22" t="s">
        <v>28</v>
      </c>
      <c r="I88" s="22" t="s">
        <v>28</v>
      </c>
      <c r="J88" s="22" t="s">
        <v>28</v>
      </c>
      <c r="K88" s="22" t="s">
        <v>28</v>
      </c>
      <c r="L88" s="22" t="s">
        <v>28</v>
      </c>
      <c r="M88" s="22" t="s">
        <v>28</v>
      </c>
      <c r="N88" s="24" t="n">
        <v>1</v>
      </c>
      <c r="O88" s="25" t="n">
        <f aca="false">SUM(F88:N88)</f>
        <v>1</v>
      </c>
    </row>
    <row r="89" s="27" customFormat="true" ht="60" hidden="false" customHeight="true" outlineLevel="0" collapsed="false">
      <c r="A89" s="28" t="n">
        <f aca="false">A88+1</f>
        <v>81</v>
      </c>
      <c r="B89" s="22" t="n">
        <v>4</v>
      </c>
      <c r="C89" s="22" t="s">
        <v>145</v>
      </c>
      <c r="D89" s="22" t="s">
        <v>194</v>
      </c>
      <c r="E89" s="23" t="s">
        <v>195</v>
      </c>
      <c r="F89" s="22" t="s">
        <v>28</v>
      </c>
      <c r="G89" s="22" t="s">
        <v>28</v>
      </c>
      <c r="H89" s="22" t="s">
        <v>28</v>
      </c>
      <c r="I89" s="22" t="s">
        <v>28</v>
      </c>
      <c r="J89" s="22" t="s">
        <v>28</v>
      </c>
      <c r="K89" s="22" t="s">
        <v>28</v>
      </c>
      <c r="L89" s="22" t="s">
        <v>28</v>
      </c>
      <c r="M89" s="22" t="s">
        <v>28</v>
      </c>
      <c r="N89" s="24" t="n">
        <v>1</v>
      </c>
      <c r="O89" s="25" t="n">
        <f aca="false">SUM(F89:N89)</f>
        <v>1</v>
      </c>
    </row>
    <row r="90" s="27" customFormat="true" ht="61.5" hidden="false" customHeight="true" outlineLevel="0" collapsed="false">
      <c r="A90" s="28" t="n">
        <f aca="false">A89+1</f>
        <v>82</v>
      </c>
      <c r="B90" s="22" t="n">
        <v>4</v>
      </c>
      <c r="C90" s="22" t="s">
        <v>145</v>
      </c>
      <c r="D90" s="22" t="s">
        <v>196</v>
      </c>
      <c r="E90" s="23" t="s">
        <v>197</v>
      </c>
      <c r="F90" s="22" t="s">
        <v>28</v>
      </c>
      <c r="G90" s="22" t="s">
        <v>28</v>
      </c>
      <c r="H90" s="22" t="s">
        <v>28</v>
      </c>
      <c r="I90" s="22" t="s">
        <v>28</v>
      </c>
      <c r="J90" s="22" t="s">
        <v>28</v>
      </c>
      <c r="K90" s="22" t="s">
        <v>28</v>
      </c>
      <c r="L90" s="22" t="s">
        <v>28</v>
      </c>
      <c r="M90" s="22" t="s">
        <v>28</v>
      </c>
      <c r="N90" s="24" t="n">
        <v>2</v>
      </c>
      <c r="O90" s="25" t="n">
        <f aca="false">SUM(F90:N90)</f>
        <v>2</v>
      </c>
      <c r="P90" s="33"/>
    </row>
    <row r="91" s="27" customFormat="true" ht="54" hidden="false" customHeight="true" outlineLevel="0" collapsed="false">
      <c r="A91" s="28" t="n">
        <f aca="false">A90+1</f>
        <v>83</v>
      </c>
      <c r="B91" s="22" t="n">
        <v>4</v>
      </c>
      <c r="C91" s="22" t="s">
        <v>145</v>
      </c>
      <c r="D91" s="22" t="s">
        <v>198</v>
      </c>
      <c r="E91" s="23" t="s">
        <v>199</v>
      </c>
      <c r="F91" s="22" t="s">
        <v>28</v>
      </c>
      <c r="G91" s="22" t="s">
        <v>28</v>
      </c>
      <c r="H91" s="22" t="s">
        <v>28</v>
      </c>
      <c r="I91" s="22" t="s">
        <v>28</v>
      </c>
      <c r="J91" s="22" t="s">
        <v>28</v>
      </c>
      <c r="K91" s="22" t="s">
        <v>28</v>
      </c>
      <c r="L91" s="22" t="s">
        <v>28</v>
      </c>
      <c r="M91" s="22" t="s">
        <v>28</v>
      </c>
      <c r="N91" s="24" t="n">
        <v>1</v>
      </c>
      <c r="O91" s="25" t="n">
        <f aca="false">SUM(F91:N91)</f>
        <v>1</v>
      </c>
    </row>
    <row r="92" s="27" customFormat="true" ht="63" hidden="false" customHeight="true" outlineLevel="0" collapsed="false">
      <c r="A92" s="28" t="n">
        <f aca="false">A91+1</f>
        <v>84</v>
      </c>
      <c r="B92" s="22" t="n">
        <v>4</v>
      </c>
      <c r="C92" s="22" t="s">
        <v>145</v>
      </c>
      <c r="D92" s="22" t="s">
        <v>200</v>
      </c>
      <c r="E92" s="23" t="s">
        <v>201</v>
      </c>
      <c r="F92" s="22" t="s">
        <v>28</v>
      </c>
      <c r="G92" s="22" t="s">
        <v>28</v>
      </c>
      <c r="H92" s="22" t="s">
        <v>28</v>
      </c>
      <c r="I92" s="22" t="s">
        <v>28</v>
      </c>
      <c r="J92" s="22" t="s">
        <v>28</v>
      </c>
      <c r="K92" s="22" t="s">
        <v>28</v>
      </c>
      <c r="L92" s="22" t="s">
        <v>28</v>
      </c>
      <c r="M92" s="22" t="s">
        <v>28</v>
      </c>
      <c r="N92" s="24" t="n">
        <v>1</v>
      </c>
      <c r="O92" s="25" t="n">
        <f aca="false">SUM(F92:N92)</f>
        <v>1</v>
      </c>
    </row>
    <row r="93" s="27" customFormat="true" ht="87" hidden="false" customHeight="true" outlineLevel="0" collapsed="false">
      <c r="A93" s="28" t="n">
        <f aca="false">A92+1</f>
        <v>85</v>
      </c>
      <c r="B93" s="22" t="n">
        <v>4</v>
      </c>
      <c r="C93" s="22" t="s">
        <v>145</v>
      </c>
      <c r="D93" s="22" t="s">
        <v>202</v>
      </c>
      <c r="E93" s="23" t="s">
        <v>203</v>
      </c>
      <c r="F93" s="22" t="s">
        <v>28</v>
      </c>
      <c r="G93" s="22" t="s">
        <v>28</v>
      </c>
      <c r="H93" s="22" t="s">
        <v>28</v>
      </c>
      <c r="I93" s="22" t="s">
        <v>28</v>
      </c>
      <c r="J93" s="22" t="s">
        <v>28</v>
      </c>
      <c r="K93" s="22" t="s">
        <v>28</v>
      </c>
      <c r="L93" s="22" t="s">
        <v>28</v>
      </c>
      <c r="M93" s="22" t="s">
        <v>28</v>
      </c>
      <c r="N93" s="24" t="n">
        <v>1</v>
      </c>
      <c r="O93" s="25" t="n">
        <f aca="false">SUM(F93:N93)</f>
        <v>1</v>
      </c>
    </row>
    <row r="94" s="27" customFormat="true" ht="68.25" hidden="false" customHeight="true" outlineLevel="0" collapsed="false">
      <c r="A94" s="28" t="n">
        <f aca="false">A93+1</f>
        <v>86</v>
      </c>
      <c r="B94" s="22" t="n">
        <v>4</v>
      </c>
      <c r="C94" s="22" t="s">
        <v>145</v>
      </c>
      <c r="D94" s="22" t="s">
        <v>204</v>
      </c>
      <c r="E94" s="23" t="s">
        <v>205</v>
      </c>
      <c r="F94" s="22" t="s">
        <v>28</v>
      </c>
      <c r="G94" s="22" t="s">
        <v>28</v>
      </c>
      <c r="H94" s="22" t="s">
        <v>28</v>
      </c>
      <c r="I94" s="22" t="s">
        <v>28</v>
      </c>
      <c r="J94" s="22" t="s">
        <v>28</v>
      </c>
      <c r="K94" s="22" t="s">
        <v>28</v>
      </c>
      <c r="L94" s="22" t="s">
        <v>28</v>
      </c>
      <c r="M94" s="22" t="s">
        <v>28</v>
      </c>
      <c r="N94" s="24" t="n">
        <v>1</v>
      </c>
      <c r="O94" s="25" t="n">
        <f aca="false">SUM(F94:N94)</f>
        <v>1</v>
      </c>
    </row>
    <row r="95" s="27" customFormat="true" ht="59.25" hidden="false" customHeight="true" outlineLevel="0" collapsed="false">
      <c r="A95" s="28" t="n">
        <f aca="false">A94+1</f>
        <v>87</v>
      </c>
      <c r="B95" s="22" t="n">
        <v>4</v>
      </c>
      <c r="C95" s="22" t="s">
        <v>145</v>
      </c>
      <c r="D95" s="22" t="s">
        <v>206</v>
      </c>
      <c r="E95" s="30" t="s">
        <v>207</v>
      </c>
      <c r="F95" s="22" t="s">
        <v>28</v>
      </c>
      <c r="G95" s="22" t="s">
        <v>28</v>
      </c>
      <c r="H95" s="22" t="s">
        <v>28</v>
      </c>
      <c r="I95" s="22" t="s">
        <v>28</v>
      </c>
      <c r="J95" s="22" t="s">
        <v>28</v>
      </c>
      <c r="K95" s="22" t="s">
        <v>28</v>
      </c>
      <c r="L95" s="22" t="s">
        <v>28</v>
      </c>
      <c r="M95" s="22" t="s">
        <v>28</v>
      </c>
      <c r="N95" s="24" t="n">
        <v>1</v>
      </c>
      <c r="O95" s="25" t="n">
        <f aca="false">SUM(F95:N95)</f>
        <v>1</v>
      </c>
    </row>
    <row r="96" s="27" customFormat="true" ht="87.75" hidden="false" customHeight="true" outlineLevel="0" collapsed="false">
      <c r="A96" s="28" t="n">
        <f aca="false">A95+1</f>
        <v>88</v>
      </c>
      <c r="B96" s="22" t="n">
        <v>4</v>
      </c>
      <c r="C96" s="22" t="s">
        <v>145</v>
      </c>
      <c r="D96" s="22" t="s">
        <v>208</v>
      </c>
      <c r="E96" s="23" t="s">
        <v>209</v>
      </c>
      <c r="F96" s="22" t="s">
        <v>28</v>
      </c>
      <c r="G96" s="22" t="s">
        <v>28</v>
      </c>
      <c r="H96" s="22" t="s">
        <v>28</v>
      </c>
      <c r="I96" s="22" t="s">
        <v>28</v>
      </c>
      <c r="J96" s="22" t="s">
        <v>28</v>
      </c>
      <c r="K96" s="22" t="s">
        <v>28</v>
      </c>
      <c r="L96" s="22" t="s">
        <v>28</v>
      </c>
      <c r="M96" s="22" t="s">
        <v>28</v>
      </c>
      <c r="N96" s="24" t="n">
        <v>1</v>
      </c>
      <c r="O96" s="25" t="n">
        <f aca="false">SUM(F96:N96)</f>
        <v>1</v>
      </c>
    </row>
    <row r="97" s="27" customFormat="true" ht="91.5" hidden="false" customHeight="true" outlineLevel="0" collapsed="false">
      <c r="A97" s="28" t="n">
        <f aca="false">A96+1</f>
        <v>89</v>
      </c>
      <c r="B97" s="22" t="n">
        <v>4</v>
      </c>
      <c r="C97" s="22" t="s">
        <v>145</v>
      </c>
      <c r="D97" s="22" t="s">
        <v>210</v>
      </c>
      <c r="E97" s="23" t="s">
        <v>211</v>
      </c>
      <c r="F97" s="22" t="s">
        <v>28</v>
      </c>
      <c r="G97" s="22" t="s">
        <v>28</v>
      </c>
      <c r="H97" s="22" t="s">
        <v>28</v>
      </c>
      <c r="I97" s="22" t="s">
        <v>28</v>
      </c>
      <c r="J97" s="22" t="s">
        <v>28</v>
      </c>
      <c r="K97" s="22" t="s">
        <v>28</v>
      </c>
      <c r="L97" s="22" t="s">
        <v>28</v>
      </c>
      <c r="M97" s="22" t="s">
        <v>28</v>
      </c>
      <c r="N97" s="24" t="n">
        <v>1</v>
      </c>
      <c r="O97" s="25" t="n">
        <f aca="false">SUM(F97:N97)</f>
        <v>1</v>
      </c>
    </row>
    <row r="98" s="27" customFormat="true" ht="67.5" hidden="false" customHeight="true" outlineLevel="0" collapsed="false">
      <c r="A98" s="28" t="n">
        <f aca="false">A97+1</f>
        <v>90</v>
      </c>
      <c r="B98" s="22" t="n">
        <v>4</v>
      </c>
      <c r="C98" s="22" t="s">
        <v>145</v>
      </c>
      <c r="D98" s="22" t="s">
        <v>212</v>
      </c>
      <c r="E98" s="23" t="s">
        <v>213</v>
      </c>
      <c r="F98" s="22" t="s">
        <v>28</v>
      </c>
      <c r="G98" s="22" t="s">
        <v>28</v>
      </c>
      <c r="H98" s="22" t="s">
        <v>28</v>
      </c>
      <c r="I98" s="22" t="s">
        <v>28</v>
      </c>
      <c r="J98" s="22" t="s">
        <v>28</v>
      </c>
      <c r="K98" s="22" t="s">
        <v>28</v>
      </c>
      <c r="L98" s="22" t="s">
        <v>28</v>
      </c>
      <c r="M98" s="22" t="s">
        <v>28</v>
      </c>
      <c r="N98" s="24" t="n">
        <v>1</v>
      </c>
      <c r="O98" s="25" t="n">
        <f aca="false">SUM(F98:N98)</f>
        <v>1</v>
      </c>
    </row>
    <row r="99" s="27" customFormat="true" ht="66" hidden="false" customHeight="true" outlineLevel="0" collapsed="false">
      <c r="A99" s="28" t="n">
        <f aca="false">A98+1</f>
        <v>91</v>
      </c>
      <c r="B99" s="22" t="n">
        <v>4</v>
      </c>
      <c r="C99" s="22" t="s">
        <v>145</v>
      </c>
      <c r="D99" s="22" t="s">
        <v>214</v>
      </c>
      <c r="E99" s="23" t="s">
        <v>215</v>
      </c>
      <c r="F99" s="22" t="s">
        <v>28</v>
      </c>
      <c r="G99" s="22" t="s">
        <v>28</v>
      </c>
      <c r="H99" s="22" t="s">
        <v>28</v>
      </c>
      <c r="I99" s="22" t="s">
        <v>28</v>
      </c>
      <c r="J99" s="22" t="s">
        <v>28</v>
      </c>
      <c r="K99" s="22" t="s">
        <v>28</v>
      </c>
      <c r="L99" s="22" t="s">
        <v>28</v>
      </c>
      <c r="M99" s="22" t="s">
        <v>28</v>
      </c>
      <c r="N99" s="24" t="n">
        <v>1</v>
      </c>
      <c r="O99" s="25" t="n">
        <f aca="false">SUM(F99:N99)</f>
        <v>1</v>
      </c>
    </row>
    <row r="100" s="27" customFormat="true" ht="60" hidden="false" customHeight="true" outlineLevel="0" collapsed="false">
      <c r="A100" s="28" t="n">
        <f aca="false">A99+1</f>
        <v>92</v>
      </c>
      <c r="B100" s="22" t="n">
        <v>4</v>
      </c>
      <c r="C100" s="22" t="s">
        <v>145</v>
      </c>
      <c r="D100" s="22" t="s">
        <v>216</v>
      </c>
      <c r="E100" s="30" t="s">
        <v>217</v>
      </c>
      <c r="F100" s="22" t="s">
        <v>28</v>
      </c>
      <c r="G100" s="22" t="s">
        <v>28</v>
      </c>
      <c r="H100" s="22" t="s">
        <v>28</v>
      </c>
      <c r="I100" s="22" t="s">
        <v>28</v>
      </c>
      <c r="J100" s="22" t="s">
        <v>28</v>
      </c>
      <c r="K100" s="22" t="s">
        <v>28</v>
      </c>
      <c r="L100" s="22" t="s">
        <v>28</v>
      </c>
      <c r="M100" s="22" t="s">
        <v>28</v>
      </c>
      <c r="N100" s="24" t="n">
        <v>1</v>
      </c>
      <c r="O100" s="25" t="n">
        <f aca="false">SUM(F100:N100)</f>
        <v>1</v>
      </c>
    </row>
    <row r="101" s="27" customFormat="true" ht="81" hidden="false" customHeight="true" outlineLevel="0" collapsed="false">
      <c r="A101" s="28" t="n">
        <f aca="false">A100+1</f>
        <v>93</v>
      </c>
      <c r="B101" s="22" t="n">
        <v>4</v>
      </c>
      <c r="C101" s="22" t="s">
        <v>145</v>
      </c>
      <c r="D101" s="22" t="s">
        <v>218</v>
      </c>
      <c r="E101" s="23" t="s">
        <v>219</v>
      </c>
      <c r="F101" s="22" t="s">
        <v>28</v>
      </c>
      <c r="G101" s="22" t="s">
        <v>28</v>
      </c>
      <c r="H101" s="22" t="s">
        <v>28</v>
      </c>
      <c r="I101" s="22" t="s">
        <v>28</v>
      </c>
      <c r="J101" s="22" t="s">
        <v>28</v>
      </c>
      <c r="K101" s="22" t="s">
        <v>28</v>
      </c>
      <c r="L101" s="22" t="s">
        <v>28</v>
      </c>
      <c r="M101" s="22" t="s">
        <v>28</v>
      </c>
      <c r="N101" s="24" t="n">
        <v>1</v>
      </c>
      <c r="O101" s="25" t="n">
        <f aca="false">SUM(F101:N101)</f>
        <v>1</v>
      </c>
    </row>
    <row r="102" s="27" customFormat="true" ht="90.75" hidden="false" customHeight="true" outlineLevel="0" collapsed="false">
      <c r="A102" s="28" t="n">
        <f aca="false">A101+1</f>
        <v>94</v>
      </c>
      <c r="B102" s="22" t="n">
        <v>4</v>
      </c>
      <c r="C102" s="22" t="s">
        <v>145</v>
      </c>
      <c r="D102" s="22" t="s">
        <v>220</v>
      </c>
      <c r="E102" s="23" t="s">
        <v>221</v>
      </c>
      <c r="F102" s="22" t="s">
        <v>28</v>
      </c>
      <c r="G102" s="22" t="s">
        <v>28</v>
      </c>
      <c r="H102" s="34" t="s">
        <v>28</v>
      </c>
      <c r="I102" s="22" t="s">
        <v>28</v>
      </c>
      <c r="J102" s="22" t="s">
        <v>28</v>
      </c>
      <c r="K102" s="22" t="s">
        <v>28</v>
      </c>
      <c r="L102" s="22" t="s">
        <v>28</v>
      </c>
      <c r="M102" s="22" t="s">
        <v>28</v>
      </c>
      <c r="N102" s="24" t="n">
        <v>1</v>
      </c>
      <c r="O102" s="25" t="n">
        <f aca="false">SUM(F102:N102)</f>
        <v>1</v>
      </c>
    </row>
    <row r="103" s="27" customFormat="true" ht="64.5" hidden="false" customHeight="true" outlineLevel="0" collapsed="false">
      <c r="A103" s="28" t="n">
        <f aca="false">A102+1</f>
        <v>95</v>
      </c>
      <c r="B103" s="22" t="n">
        <v>4</v>
      </c>
      <c r="C103" s="22" t="s">
        <v>145</v>
      </c>
      <c r="D103" s="22" t="s">
        <v>222</v>
      </c>
      <c r="E103" s="30" t="s">
        <v>223</v>
      </c>
      <c r="F103" s="22" t="s">
        <v>28</v>
      </c>
      <c r="G103" s="22" t="s">
        <v>28</v>
      </c>
      <c r="H103" s="22" t="s">
        <v>28</v>
      </c>
      <c r="I103" s="22" t="s">
        <v>28</v>
      </c>
      <c r="J103" s="22" t="s">
        <v>28</v>
      </c>
      <c r="K103" s="22" t="s">
        <v>28</v>
      </c>
      <c r="L103" s="22" t="s">
        <v>28</v>
      </c>
      <c r="M103" s="22" t="s">
        <v>28</v>
      </c>
      <c r="N103" s="24" t="n">
        <v>6</v>
      </c>
      <c r="O103" s="25" t="n">
        <f aca="false">SUM(F103:N103)</f>
        <v>6</v>
      </c>
    </row>
    <row r="104" s="37" customFormat="true" ht="90.75" hidden="false" customHeight="true" outlineLevel="0" collapsed="false">
      <c r="A104" s="28" t="n">
        <f aca="false">A103+1</f>
        <v>96</v>
      </c>
      <c r="B104" s="34" t="n">
        <v>4</v>
      </c>
      <c r="C104" s="34" t="s">
        <v>145</v>
      </c>
      <c r="D104" s="34" t="s">
        <v>224</v>
      </c>
      <c r="E104" s="35" t="s">
        <v>225</v>
      </c>
      <c r="F104" s="34" t="s">
        <v>28</v>
      </c>
      <c r="G104" s="34" t="s">
        <v>28</v>
      </c>
      <c r="H104" s="34" t="s">
        <v>28</v>
      </c>
      <c r="I104" s="34" t="s">
        <v>28</v>
      </c>
      <c r="J104" s="34" t="s">
        <v>28</v>
      </c>
      <c r="K104" s="34" t="s">
        <v>28</v>
      </c>
      <c r="L104" s="34" t="s">
        <v>28</v>
      </c>
      <c r="M104" s="34" t="s">
        <v>28</v>
      </c>
      <c r="N104" s="24" t="n">
        <v>20</v>
      </c>
      <c r="O104" s="36" t="n">
        <f aca="false">SUM(F104:N104)</f>
        <v>20</v>
      </c>
    </row>
    <row r="105" s="27" customFormat="true" ht="93.75" hidden="false" customHeight="true" outlineLevel="0" collapsed="false">
      <c r="A105" s="28" t="n">
        <f aca="false">A104+1</f>
        <v>97</v>
      </c>
      <c r="B105" s="22" t="n">
        <v>4</v>
      </c>
      <c r="C105" s="22" t="s">
        <v>145</v>
      </c>
      <c r="D105" s="22" t="s">
        <v>226</v>
      </c>
      <c r="E105" s="23" t="s">
        <v>227</v>
      </c>
      <c r="F105" s="22" t="s">
        <v>28</v>
      </c>
      <c r="G105" s="22" t="s">
        <v>28</v>
      </c>
      <c r="H105" s="22" t="s">
        <v>28</v>
      </c>
      <c r="I105" s="22" t="s">
        <v>28</v>
      </c>
      <c r="J105" s="22" t="s">
        <v>28</v>
      </c>
      <c r="K105" s="22" t="s">
        <v>28</v>
      </c>
      <c r="L105" s="22" t="s">
        <v>28</v>
      </c>
      <c r="M105" s="22" t="s">
        <v>28</v>
      </c>
      <c r="N105" s="24" t="n">
        <v>1</v>
      </c>
      <c r="O105" s="25" t="n">
        <f aca="false">SUM(F105:N105)</f>
        <v>1</v>
      </c>
    </row>
    <row r="106" s="27" customFormat="true" ht="44.25" hidden="false" customHeight="true" outlineLevel="0" collapsed="false">
      <c r="A106" s="28" t="n">
        <f aca="false">A105+1</f>
        <v>98</v>
      </c>
      <c r="B106" s="22" t="n">
        <v>4</v>
      </c>
      <c r="C106" s="22" t="s">
        <v>145</v>
      </c>
      <c r="D106" s="22" t="s">
        <v>228</v>
      </c>
      <c r="E106" s="23" t="s">
        <v>229</v>
      </c>
      <c r="F106" s="22" t="s">
        <v>28</v>
      </c>
      <c r="G106" s="22" t="s">
        <v>28</v>
      </c>
      <c r="H106" s="22" t="s">
        <v>28</v>
      </c>
      <c r="I106" s="22" t="s">
        <v>28</v>
      </c>
      <c r="J106" s="22" t="s">
        <v>28</v>
      </c>
      <c r="K106" s="22" t="s">
        <v>28</v>
      </c>
      <c r="L106" s="22" t="s">
        <v>28</v>
      </c>
      <c r="M106" s="22" t="s">
        <v>28</v>
      </c>
      <c r="N106" s="24" t="n">
        <v>1</v>
      </c>
      <c r="O106" s="25" t="n">
        <f aca="false">SUM(F106:N106)</f>
        <v>1</v>
      </c>
    </row>
    <row r="107" s="27" customFormat="true" ht="57" hidden="false" customHeight="true" outlineLevel="0" collapsed="false">
      <c r="A107" s="28" t="n">
        <f aca="false">A106+1</f>
        <v>99</v>
      </c>
      <c r="B107" s="22" t="n">
        <v>4</v>
      </c>
      <c r="C107" s="22" t="s">
        <v>145</v>
      </c>
      <c r="D107" s="22" t="s">
        <v>230</v>
      </c>
      <c r="E107" s="23" t="s">
        <v>231</v>
      </c>
      <c r="F107" s="22" t="s">
        <v>28</v>
      </c>
      <c r="G107" s="22" t="s">
        <v>28</v>
      </c>
      <c r="H107" s="22" t="s">
        <v>28</v>
      </c>
      <c r="I107" s="22" t="s">
        <v>28</v>
      </c>
      <c r="J107" s="22" t="s">
        <v>28</v>
      </c>
      <c r="K107" s="22" t="s">
        <v>28</v>
      </c>
      <c r="L107" s="22" t="s">
        <v>28</v>
      </c>
      <c r="M107" s="22" t="s">
        <v>28</v>
      </c>
      <c r="N107" s="24" t="n">
        <v>1</v>
      </c>
      <c r="O107" s="25" t="n">
        <f aca="false">SUM(F107:N107)</f>
        <v>1</v>
      </c>
    </row>
    <row r="108" s="27" customFormat="true" ht="105.75" hidden="false" customHeight="true" outlineLevel="0" collapsed="false">
      <c r="A108" s="28" t="n">
        <f aca="false">A107+1</f>
        <v>100</v>
      </c>
      <c r="B108" s="22" t="n">
        <v>4</v>
      </c>
      <c r="C108" s="22" t="s">
        <v>145</v>
      </c>
      <c r="D108" s="22" t="s">
        <v>232</v>
      </c>
      <c r="E108" s="23" t="s">
        <v>233</v>
      </c>
      <c r="F108" s="22" t="s">
        <v>28</v>
      </c>
      <c r="G108" s="22" t="s">
        <v>28</v>
      </c>
      <c r="H108" s="22" t="s">
        <v>28</v>
      </c>
      <c r="I108" s="22" t="s">
        <v>28</v>
      </c>
      <c r="J108" s="22" t="s">
        <v>28</v>
      </c>
      <c r="K108" s="22" t="s">
        <v>28</v>
      </c>
      <c r="L108" s="22" t="s">
        <v>28</v>
      </c>
      <c r="M108" s="22" t="s">
        <v>28</v>
      </c>
      <c r="N108" s="24" t="n">
        <v>1</v>
      </c>
      <c r="O108" s="25" t="n">
        <f aca="false">SUM(F108:N108)</f>
        <v>1</v>
      </c>
    </row>
    <row r="109" s="27" customFormat="true" ht="55.5" hidden="false" customHeight="true" outlineLevel="0" collapsed="false">
      <c r="A109" s="28" t="n">
        <f aca="false">A108+1</f>
        <v>101</v>
      </c>
      <c r="B109" s="22" t="n">
        <v>4</v>
      </c>
      <c r="C109" s="22" t="s">
        <v>145</v>
      </c>
      <c r="D109" s="22" t="s">
        <v>234</v>
      </c>
      <c r="E109" s="23" t="s">
        <v>235</v>
      </c>
      <c r="F109" s="22" t="s">
        <v>28</v>
      </c>
      <c r="G109" s="22" t="s">
        <v>28</v>
      </c>
      <c r="H109" s="22" t="s">
        <v>28</v>
      </c>
      <c r="I109" s="22" t="s">
        <v>28</v>
      </c>
      <c r="J109" s="22" t="s">
        <v>28</v>
      </c>
      <c r="K109" s="22" t="s">
        <v>28</v>
      </c>
      <c r="L109" s="22" t="s">
        <v>28</v>
      </c>
      <c r="M109" s="22" t="s">
        <v>28</v>
      </c>
      <c r="N109" s="24" t="n">
        <v>1</v>
      </c>
      <c r="O109" s="25" t="n">
        <f aca="false">SUM(F109:N109)</f>
        <v>1</v>
      </c>
    </row>
    <row r="110" s="27" customFormat="true" ht="53.25" hidden="false" customHeight="true" outlineLevel="0" collapsed="false">
      <c r="A110" s="28" t="n">
        <f aca="false">A109+1</f>
        <v>102</v>
      </c>
      <c r="B110" s="22" t="n">
        <v>4</v>
      </c>
      <c r="C110" s="22" t="s">
        <v>145</v>
      </c>
      <c r="D110" s="22" t="s">
        <v>236</v>
      </c>
      <c r="E110" s="23" t="s">
        <v>237</v>
      </c>
      <c r="F110" s="22" t="s">
        <v>28</v>
      </c>
      <c r="G110" s="22" t="s">
        <v>28</v>
      </c>
      <c r="H110" s="22" t="s">
        <v>28</v>
      </c>
      <c r="I110" s="22" t="s">
        <v>28</v>
      </c>
      <c r="J110" s="22" t="s">
        <v>28</v>
      </c>
      <c r="K110" s="22" t="s">
        <v>28</v>
      </c>
      <c r="L110" s="22" t="s">
        <v>28</v>
      </c>
      <c r="M110" s="22" t="s">
        <v>28</v>
      </c>
      <c r="N110" s="24" t="n">
        <v>2</v>
      </c>
      <c r="O110" s="25" t="n">
        <f aca="false">SUM(F110:N110)</f>
        <v>2</v>
      </c>
    </row>
    <row r="111" s="27" customFormat="true" ht="78" hidden="false" customHeight="true" outlineLevel="0" collapsed="false">
      <c r="A111" s="28" t="n">
        <f aca="false">A110+1</f>
        <v>103</v>
      </c>
      <c r="B111" s="22" t="n">
        <v>4</v>
      </c>
      <c r="C111" s="22" t="s">
        <v>145</v>
      </c>
      <c r="D111" s="22" t="s">
        <v>238</v>
      </c>
      <c r="E111" s="23" t="s">
        <v>239</v>
      </c>
      <c r="F111" s="22" t="s">
        <v>28</v>
      </c>
      <c r="G111" s="22" t="s">
        <v>28</v>
      </c>
      <c r="H111" s="22" t="s">
        <v>28</v>
      </c>
      <c r="I111" s="22" t="s">
        <v>28</v>
      </c>
      <c r="J111" s="22" t="s">
        <v>28</v>
      </c>
      <c r="K111" s="22" t="s">
        <v>28</v>
      </c>
      <c r="L111" s="22" t="s">
        <v>28</v>
      </c>
      <c r="M111" s="22" t="s">
        <v>28</v>
      </c>
      <c r="N111" s="24" t="n">
        <v>1</v>
      </c>
      <c r="O111" s="25" t="n">
        <f aca="false">SUM(F111:N111)</f>
        <v>1</v>
      </c>
    </row>
    <row r="112" s="27" customFormat="true" ht="60" hidden="false" customHeight="true" outlineLevel="0" collapsed="false">
      <c r="A112" s="28" t="n">
        <f aca="false">A111+1</f>
        <v>104</v>
      </c>
      <c r="B112" s="22" t="n">
        <v>4</v>
      </c>
      <c r="C112" s="22" t="s">
        <v>145</v>
      </c>
      <c r="D112" s="22" t="s">
        <v>240</v>
      </c>
      <c r="E112" s="23" t="s">
        <v>241</v>
      </c>
      <c r="F112" s="22" t="s">
        <v>28</v>
      </c>
      <c r="G112" s="22" t="s">
        <v>28</v>
      </c>
      <c r="H112" s="22" t="s">
        <v>28</v>
      </c>
      <c r="I112" s="22" t="s">
        <v>28</v>
      </c>
      <c r="J112" s="22" t="s">
        <v>28</v>
      </c>
      <c r="K112" s="22" t="s">
        <v>28</v>
      </c>
      <c r="L112" s="22" t="s">
        <v>28</v>
      </c>
      <c r="M112" s="22" t="s">
        <v>28</v>
      </c>
      <c r="N112" s="24" t="n">
        <v>1</v>
      </c>
      <c r="O112" s="25" t="n">
        <f aca="false">SUM(F112:N112)</f>
        <v>1</v>
      </c>
    </row>
    <row r="113" s="27" customFormat="true" ht="90" hidden="false" customHeight="true" outlineLevel="0" collapsed="false">
      <c r="A113" s="28" t="n">
        <f aca="false">A112+1</f>
        <v>105</v>
      </c>
      <c r="B113" s="22" t="n">
        <v>4</v>
      </c>
      <c r="C113" s="22" t="s">
        <v>145</v>
      </c>
      <c r="D113" s="22" t="s">
        <v>242</v>
      </c>
      <c r="E113" s="23" t="s">
        <v>243</v>
      </c>
      <c r="F113" s="22" t="s">
        <v>28</v>
      </c>
      <c r="G113" s="22" t="s">
        <v>28</v>
      </c>
      <c r="H113" s="22" t="s">
        <v>28</v>
      </c>
      <c r="I113" s="22" t="s">
        <v>28</v>
      </c>
      <c r="J113" s="22" t="s">
        <v>28</v>
      </c>
      <c r="K113" s="22" t="s">
        <v>28</v>
      </c>
      <c r="L113" s="22" t="s">
        <v>28</v>
      </c>
      <c r="M113" s="22" t="s">
        <v>28</v>
      </c>
      <c r="N113" s="24" t="n">
        <v>1</v>
      </c>
      <c r="O113" s="25" t="n">
        <f aca="false">SUM(F113:N113)</f>
        <v>1</v>
      </c>
    </row>
    <row r="114" s="27" customFormat="true" ht="55.5" hidden="false" customHeight="true" outlineLevel="0" collapsed="false">
      <c r="A114" s="28" t="n">
        <f aca="false">A113+1</f>
        <v>106</v>
      </c>
      <c r="B114" s="22" t="n">
        <v>4</v>
      </c>
      <c r="C114" s="22" t="s">
        <v>145</v>
      </c>
      <c r="D114" s="22" t="s">
        <v>244</v>
      </c>
      <c r="E114" s="23" t="s">
        <v>245</v>
      </c>
      <c r="F114" s="22" t="s">
        <v>28</v>
      </c>
      <c r="G114" s="22" t="s">
        <v>28</v>
      </c>
      <c r="H114" s="22" t="s">
        <v>28</v>
      </c>
      <c r="I114" s="22" t="s">
        <v>28</v>
      </c>
      <c r="J114" s="22" t="s">
        <v>28</v>
      </c>
      <c r="K114" s="22" t="s">
        <v>28</v>
      </c>
      <c r="L114" s="22" t="s">
        <v>28</v>
      </c>
      <c r="M114" s="22" t="s">
        <v>28</v>
      </c>
      <c r="N114" s="24" t="n">
        <v>1</v>
      </c>
      <c r="O114" s="25" t="n">
        <f aca="false">SUM(F114:N114)</f>
        <v>1</v>
      </c>
    </row>
    <row r="115" s="27" customFormat="true" ht="87.75" hidden="false" customHeight="true" outlineLevel="0" collapsed="false">
      <c r="A115" s="28" t="n">
        <f aca="false">A114+1</f>
        <v>107</v>
      </c>
      <c r="B115" s="22" t="n">
        <v>4</v>
      </c>
      <c r="C115" s="22" t="s">
        <v>145</v>
      </c>
      <c r="D115" s="22" t="s">
        <v>246</v>
      </c>
      <c r="E115" s="23" t="s">
        <v>247</v>
      </c>
      <c r="F115" s="22" t="s">
        <v>28</v>
      </c>
      <c r="G115" s="22" t="s">
        <v>28</v>
      </c>
      <c r="H115" s="22" t="s">
        <v>28</v>
      </c>
      <c r="I115" s="22" t="s">
        <v>28</v>
      </c>
      <c r="J115" s="22" t="s">
        <v>28</v>
      </c>
      <c r="K115" s="22" t="s">
        <v>28</v>
      </c>
      <c r="L115" s="22" t="s">
        <v>28</v>
      </c>
      <c r="M115" s="22" t="s">
        <v>28</v>
      </c>
      <c r="N115" s="24" t="n">
        <v>1</v>
      </c>
      <c r="O115" s="25" t="n">
        <f aca="false">SUM(F115:N115)</f>
        <v>1</v>
      </c>
    </row>
    <row r="116" s="27" customFormat="true" ht="63" hidden="false" customHeight="true" outlineLevel="0" collapsed="false">
      <c r="A116" s="28" t="n">
        <f aca="false">A115+1</f>
        <v>108</v>
      </c>
      <c r="B116" s="22" t="n">
        <v>4</v>
      </c>
      <c r="C116" s="22" t="s">
        <v>145</v>
      </c>
      <c r="D116" s="22" t="s">
        <v>248</v>
      </c>
      <c r="E116" s="23" t="s">
        <v>249</v>
      </c>
      <c r="F116" s="22" t="s">
        <v>28</v>
      </c>
      <c r="G116" s="22" t="s">
        <v>28</v>
      </c>
      <c r="H116" s="22" t="s">
        <v>28</v>
      </c>
      <c r="I116" s="22" t="s">
        <v>28</v>
      </c>
      <c r="J116" s="22" t="s">
        <v>28</v>
      </c>
      <c r="K116" s="22" t="s">
        <v>28</v>
      </c>
      <c r="L116" s="22" t="s">
        <v>28</v>
      </c>
      <c r="M116" s="22" t="s">
        <v>28</v>
      </c>
      <c r="N116" s="24" t="n">
        <v>1</v>
      </c>
      <c r="O116" s="25" t="n">
        <f aca="false">SUM(F116:N116)</f>
        <v>1</v>
      </c>
    </row>
    <row r="117" s="27" customFormat="true" ht="95.25" hidden="false" customHeight="true" outlineLevel="0" collapsed="false">
      <c r="A117" s="28" t="n">
        <f aca="false">A116+1</f>
        <v>109</v>
      </c>
      <c r="B117" s="22" t="n">
        <v>4</v>
      </c>
      <c r="C117" s="22" t="s">
        <v>145</v>
      </c>
      <c r="D117" s="22" t="s">
        <v>250</v>
      </c>
      <c r="E117" s="23" t="s">
        <v>251</v>
      </c>
      <c r="F117" s="22" t="s">
        <v>28</v>
      </c>
      <c r="G117" s="22" t="s">
        <v>28</v>
      </c>
      <c r="H117" s="22" t="s">
        <v>28</v>
      </c>
      <c r="I117" s="22" t="s">
        <v>28</v>
      </c>
      <c r="J117" s="22" t="s">
        <v>28</v>
      </c>
      <c r="K117" s="22" t="s">
        <v>28</v>
      </c>
      <c r="L117" s="22" t="s">
        <v>28</v>
      </c>
      <c r="M117" s="22" t="s">
        <v>28</v>
      </c>
      <c r="N117" s="24" t="n">
        <v>1</v>
      </c>
      <c r="O117" s="25" t="n">
        <f aca="false">SUM(F117:N117)</f>
        <v>1</v>
      </c>
    </row>
    <row r="118" s="27" customFormat="true" ht="85.5" hidden="false" customHeight="true" outlineLevel="0" collapsed="false">
      <c r="A118" s="28" t="n">
        <f aca="false">A117+1</f>
        <v>110</v>
      </c>
      <c r="B118" s="22" t="n">
        <v>4</v>
      </c>
      <c r="C118" s="22" t="s">
        <v>145</v>
      </c>
      <c r="D118" s="22" t="s">
        <v>252</v>
      </c>
      <c r="E118" s="23" t="s">
        <v>253</v>
      </c>
      <c r="F118" s="22" t="s">
        <v>28</v>
      </c>
      <c r="G118" s="22" t="s">
        <v>28</v>
      </c>
      <c r="H118" s="22" t="s">
        <v>28</v>
      </c>
      <c r="I118" s="22" t="s">
        <v>28</v>
      </c>
      <c r="J118" s="22" t="s">
        <v>28</v>
      </c>
      <c r="K118" s="22" t="s">
        <v>28</v>
      </c>
      <c r="L118" s="22" t="s">
        <v>28</v>
      </c>
      <c r="M118" s="22" t="s">
        <v>28</v>
      </c>
      <c r="N118" s="24" t="n">
        <v>1</v>
      </c>
      <c r="O118" s="25" t="n">
        <f aca="false">SUM(F118:N118)</f>
        <v>1</v>
      </c>
    </row>
    <row r="119" s="27" customFormat="true" ht="124.5" hidden="false" customHeight="true" outlineLevel="0" collapsed="false">
      <c r="A119" s="28" t="n">
        <f aca="false">A118+1</f>
        <v>111</v>
      </c>
      <c r="B119" s="22" t="n">
        <v>4</v>
      </c>
      <c r="C119" s="22" t="s">
        <v>145</v>
      </c>
      <c r="D119" s="22" t="s">
        <v>254</v>
      </c>
      <c r="E119" s="23" t="s">
        <v>255</v>
      </c>
      <c r="F119" s="22" t="s">
        <v>28</v>
      </c>
      <c r="G119" s="22" t="s">
        <v>28</v>
      </c>
      <c r="H119" s="22" t="s">
        <v>28</v>
      </c>
      <c r="I119" s="22" t="s">
        <v>28</v>
      </c>
      <c r="J119" s="22" t="s">
        <v>28</v>
      </c>
      <c r="K119" s="22" t="s">
        <v>28</v>
      </c>
      <c r="L119" s="22" t="s">
        <v>28</v>
      </c>
      <c r="M119" s="22" t="s">
        <v>28</v>
      </c>
      <c r="N119" s="24" t="n">
        <v>1</v>
      </c>
      <c r="O119" s="25" t="n">
        <f aca="false">SUM(F119:N119)</f>
        <v>1</v>
      </c>
    </row>
    <row r="120" s="27" customFormat="true" ht="78" hidden="false" customHeight="true" outlineLevel="0" collapsed="false">
      <c r="A120" s="28" t="n">
        <f aca="false">A119+1</f>
        <v>112</v>
      </c>
      <c r="B120" s="22" t="n">
        <v>4</v>
      </c>
      <c r="C120" s="22" t="s">
        <v>145</v>
      </c>
      <c r="D120" s="22" t="s">
        <v>256</v>
      </c>
      <c r="E120" s="23" t="s">
        <v>257</v>
      </c>
      <c r="F120" s="22" t="s">
        <v>28</v>
      </c>
      <c r="G120" s="22" t="s">
        <v>28</v>
      </c>
      <c r="H120" s="22" t="s">
        <v>28</v>
      </c>
      <c r="I120" s="22" t="s">
        <v>28</v>
      </c>
      <c r="J120" s="22" t="s">
        <v>28</v>
      </c>
      <c r="K120" s="22" t="s">
        <v>28</v>
      </c>
      <c r="L120" s="22" t="s">
        <v>28</v>
      </c>
      <c r="M120" s="22" t="s">
        <v>28</v>
      </c>
      <c r="N120" s="24" t="n">
        <v>1</v>
      </c>
      <c r="O120" s="25" t="n">
        <f aca="false">SUM(F120:N120)</f>
        <v>1</v>
      </c>
    </row>
    <row r="121" s="27" customFormat="true" ht="75" hidden="false" customHeight="true" outlineLevel="0" collapsed="false">
      <c r="A121" s="28" t="n">
        <f aca="false">A120+1</f>
        <v>113</v>
      </c>
      <c r="B121" s="22" t="n">
        <v>4</v>
      </c>
      <c r="C121" s="22" t="s">
        <v>145</v>
      </c>
      <c r="D121" s="22" t="s">
        <v>258</v>
      </c>
      <c r="E121" s="23" t="s">
        <v>259</v>
      </c>
      <c r="F121" s="22" t="s">
        <v>28</v>
      </c>
      <c r="G121" s="22" t="s">
        <v>28</v>
      </c>
      <c r="H121" s="22" t="s">
        <v>28</v>
      </c>
      <c r="I121" s="22" t="s">
        <v>28</v>
      </c>
      <c r="J121" s="22" t="s">
        <v>28</v>
      </c>
      <c r="K121" s="22" t="s">
        <v>28</v>
      </c>
      <c r="L121" s="22" t="s">
        <v>28</v>
      </c>
      <c r="M121" s="22" t="s">
        <v>28</v>
      </c>
      <c r="N121" s="24" t="n">
        <v>1</v>
      </c>
      <c r="O121" s="25" t="n">
        <f aca="false">SUM(F121:N121)</f>
        <v>1</v>
      </c>
    </row>
    <row r="122" s="27" customFormat="true" ht="70.5" hidden="false" customHeight="true" outlineLevel="0" collapsed="false">
      <c r="A122" s="28" t="n">
        <f aca="false">A121+1</f>
        <v>114</v>
      </c>
      <c r="B122" s="22" t="n">
        <v>4</v>
      </c>
      <c r="C122" s="22" t="s">
        <v>145</v>
      </c>
      <c r="D122" s="22" t="s">
        <v>260</v>
      </c>
      <c r="E122" s="23" t="s">
        <v>261</v>
      </c>
      <c r="F122" s="22" t="s">
        <v>28</v>
      </c>
      <c r="G122" s="22" t="s">
        <v>28</v>
      </c>
      <c r="H122" s="22" t="s">
        <v>28</v>
      </c>
      <c r="I122" s="22" t="s">
        <v>28</v>
      </c>
      <c r="J122" s="22" t="s">
        <v>28</v>
      </c>
      <c r="K122" s="22" t="s">
        <v>28</v>
      </c>
      <c r="L122" s="22" t="s">
        <v>28</v>
      </c>
      <c r="M122" s="22" t="s">
        <v>28</v>
      </c>
      <c r="N122" s="24" t="n">
        <v>1</v>
      </c>
      <c r="O122" s="25" t="n">
        <f aca="false">SUM(F122:N122)</f>
        <v>1</v>
      </c>
    </row>
    <row r="123" s="27" customFormat="true" ht="73.5" hidden="false" customHeight="true" outlineLevel="0" collapsed="false">
      <c r="A123" s="28" t="n">
        <f aca="false">A122+1</f>
        <v>115</v>
      </c>
      <c r="B123" s="22" t="n">
        <v>4</v>
      </c>
      <c r="C123" s="22" t="s">
        <v>145</v>
      </c>
      <c r="D123" s="22" t="s">
        <v>262</v>
      </c>
      <c r="E123" s="23" t="s">
        <v>263</v>
      </c>
      <c r="F123" s="22" t="s">
        <v>28</v>
      </c>
      <c r="G123" s="22" t="s">
        <v>28</v>
      </c>
      <c r="H123" s="22" t="s">
        <v>28</v>
      </c>
      <c r="I123" s="22" t="s">
        <v>28</v>
      </c>
      <c r="J123" s="22" t="s">
        <v>28</v>
      </c>
      <c r="K123" s="22" t="s">
        <v>28</v>
      </c>
      <c r="L123" s="22" t="s">
        <v>28</v>
      </c>
      <c r="M123" s="22" t="s">
        <v>28</v>
      </c>
      <c r="N123" s="24" t="n">
        <v>1</v>
      </c>
      <c r="O123" s="25" t="n">
        <f aca="false">SUM(F123:N123)</f>
        <v>1</v>
      </c>
    </row>
    <row r="124" s="27" customFormat="true" ht="93.75" hidden="false" customHeight="true" outlineLevel="0" collapsed="false">
      <c r="A124" s="28" t="n">
        <f aca="false">A123+1</f>
        <v>116</v>
      </c>
      <c r="B124" s="22" t="n">
        <v>4</v>
      </c>
      <c r="C124" s="22" t="s">
        <v>145</v>
      </c>
      <c r="D124" s="22" t="s">
        <v>264</v>
      </c>
      <c r="E124" s="23" t="s">
        <v>265</v>
      </c>
      <c r="F124" s="22" t="s">
        <v>28</v>
      </c>
      <c r="G124" s="22" t="s">
        <v>28</v>
      </c>
      <c r="H124" s="22" t="s">
        <v>28</v>
      </c>
      <c r="I124" s="22" t="s">
        <v>28</v>
      </c>
      <c r="J124" s="22" t="s">
        <v>28</v>
      </c>
      <c r="K124" s="22" t="s">
        <v>28</v>
      </c>
      <c r="L124" s="22" t="s">
        <v>28</v>
      </c>
      <c r="M124" s="22" t="s">
        <v>28</v>
      </c>
      <c r="N124" s="24" t="n">
        <v>1</v>
      </c>
      <c r="O124" s="25" t="n">
        <f aca="false">SUM(F124:N124)</f>
        <v>1</v>
      </c>
    </row>
    <row r="125" s="27" customFormat="true" ht="48" hidden="false" customHeight="true" outlineLevel="0" collapsed="false">
      <c r="A125" s="28" t="n">
        <f aca="false">A124+1</f>
        <v>117</v>
      </c>
      <c r="B125" s="22" t="n">
        <v>4</v>
      </c>
      <c r="C125" s="22" t="s">
        <v>145</v>
      </c>
      <c r="D125" s="22" t="s">
        <v>266</v>
      </c>
      <c r="E125" s="23" t="s">
        <v>267</v>
      </c>
      <c r="F125" s="22" t="s">
        <v>28</v>
      </c>
      <c r="G125" s="22" t="s">
        <v>28</v>
      </c>
      <c r="H125" s="22" t="s">
        <v>28</v>
      </c>
      <c r="I125" s="22" t="s">
        <v>28</v>
      </c>
      <c r="J125" s="22" t="s">
        <v>28</v>
      </c>
      <c r="K125" s="22" t="s">
        <v>28</v>
      </c>
      <c r="L125" s="22" t="s">
        <v>28</v>
      </c>
      <c r="M125" s="22" t="s">
        <v>28</v>
      </c>
      <c r="N125" s="24" t="n">
        <v>1</v>
      </c>
      <c r="O125" s="25" t="n">
        <f aca="false">SUM(F125:N125)</f>
        <v>1</v>
      </c>
    </row>
    <row r="126" s="27" customFormat="true" ht="73.5" hidden="false" customHeight="true" outlineLevel="0" collapsed="false">
      <c r="A126" s="28" t="n">
        <f aca="false">A125+1</f>
        <v>118</v>
      </c>
      <c r="B126" s="22" t="n">
        <v>4</v>
      </c>
      <c r="C126" s="22" t="s">
        <v>145</v>
      </c>
      <c r="D126" s="22" t="s">
        <v>268</v>
      </c>
      <c r="E126" s="23" t="s">
        <v>269</v>
      </c>
      <c r="F126" s="22" t="s">
        <v>28</v>
      </c>
      <c r="G126" s="22" t="s">
        <v>28</v>
      </c>
      <c r="H126" s="22" t="s">
        <v>28</v>
      </c>
      <c r="I126" s="22" t="s">
        <v>28</v>
      </c>
      <c r="J126" s="22" t="s">
        <v>28</v>
      </c>
      <c r="K126" s="22" t="s">
        <v>28</v>
      </c>
      <c r="L126" s="22" t="s">
        <v>28</v>
      </c>
      <c r="M126" s="22" t="s">
        <v>28</v>
      </c>
      <c r="N126" s="24" t="n">
        <v>1</v>
      </c>
      <c r="O126" s="25" t="n">
        <f aca="false">SUM(F126:N126)</f>
        <v>1</v>
      </c>
    </row>
    <row r="127" s="27" customFormat="true" ht="61.5" hidden="false" customHeight="true" outlineLevel="0" collapsed="false">
      <c r="A127" s="28" t="n">
        <f aca="false">A126+1</f>
        <v>119</v>
      </c>
      <c r="B127" s="22" t="n">
        <v>4</v>
      </c>
      <c r="C127" s="22" t="s">
        <v>145</v>
      </c>
      <c r="D127" s="22" t="s">
        <v>270</v>
      </c>
      <c r="E127" s="23" t="s">
        <v>271</v>
      </c>
      <c r="F127" s="22" t="s">
        <v>28</v>
      </c>
      <c r="G127" s="22" t="s">
        <v>28</v>
      </c>
      <c r="H127" s="22" t="s">
        <v>28</v>
      </c>
      <c r="I127" s="22" t="s">
        <v>28</v>
      </c>
      <c r="J127" s="22" t="s">
        <v>28</v>
      </c>
      <c r="K127" s="22" t="s">
        <v>28</v>
      </c>
      <c r="L127" s="22" t="s">
        <v>28</v>
      </c>
      <c r="M127" s="22" t="s">
        <v>28</v>
      </c>
      <c r="N127" s="24" t="n">
        <v>1</v>
      </c>
      <c r="O127" s="25" t="n">
        <f aca="false">SUM(F127:N127)</f>
        <v>1</v>
      </c>
    </row>
    <row r="128" s="27" customFormat="true" ht="64.5" hidden="false" customHeight="true" outlineLevel="0" collapsed="false">
      <c r="A128" s="28" t="n">
        <f aca="false">A127+1</f>
        <v>120</v>
      </c>
      <c r="B128" s="22" t="n">
        <v>4</v>
      </c>
      <c r="C128" s="22" t="s">
        <v>145</v>
      </c>
      <c r="D128" s="22" t="s">
        <v>272</v>
      </c>
      <c r="E128" s="23" t="s">
        <v>273</v>
      </c>
      <c r="F128" s="22" t="s">
        <v>28</v>
      </c>
      <c r="G128" s="22" t="s">
        <v>28</v>
      </c>
      <c r="H128" s="22" t="s">
        <v>28</v>
      </c>
      <c r="I128" s="22" t="s">
        <v>28</v>
      </c>
      <c r="J128" s="22" t="s">
        <v>28</v>
      </c>
      <c r="K128" s="22" t="s">
        <v>28</v>
      </c>
      <c r="L128" s="22" t="s">
        <v>28</v>
      </c>
      <c r="M128" s="22" t="s">
        <v>28</v>
      </c>
      <c r="N128" s="24" t="n">
        <v>1</v>
      </c>
      <c r="O128" s="25" t="n">
        <f aca="false">SUM(F128:N128)</f>
        <v>1</v>
      </c>
    </row>
    <row r="129" s="27" customFormat="true" ht="73.5" hidden="false" customHeight="true" outlineLevel="0" collapsed="false">
      <c r="A129" s="28" t="n">
        <f aca="false">A128+1</f>
        <v>121</v>
      </c>
      <c r="B129" s="22" t="n">
        <v>4</v>
      </c>
      <c r="C129" s="22" t="s">
        <v>145</v>
      </c>
      <c r="D129" s="22" t="s">
        <v>272</v>
      </c>
      <c r="E129" s="23" t="s">
        <v>274</v>
      </c>
      <c r="F129" s="22" t="s">
        <v>28</v>
      </c>
      <c r="G129" s="22" t="s">
        <v>28</v>
      </c>
      <c r="H129" s="22" t="s">
        <v>28</v>
      </c>
      <c r="I129" s="22" t="s">
        <v>28</v>
      </c>
      <c r="J129" s="22" t="s">
        <v>28</v>
      </c>
      <c r="K129" s="22" t="s">
        <v>28</v>
      </c>
      <c r="L129" s="22" t="s">
        <v>28</v>
      </c>
      <c r="M129" s="22" t="s">
        <v>28</v>
      </c>
      <c r="N129" s="24" t="n">
        <v>1</v>
      </c>
      <c r="O129" s="25" t="n">
        <f aca="false">SUM(F129:N129)</f>
        <v>1</v>
      </c>
    </row>
    <row r="130" s="27" customFormat="true" ht="72" hidden="false" customHeight="true" outlineLevel="0" collapsed="false">
      <c r="A130" s="28" t="n">
        <f aca="false">A129+1</f>
        <v>122</v>
      </c>
      <c r="B130" s="22" t="n">
        <v>4</v>
      </c>
      <c r="C130" s="22" t="s">
        <v>145</v>
      </c>
      <c r="D130" s="22" t="s">
        <v>275</v>
      </c>
      <c r="E130" s="23" t="s">
        <v>276</v>
      </c>
      <c r="F130" s="22" t="s">
        <v>28</v>
      </c>
      <c r="G130" s="22" t="s">
        <v>28</v>
      </c>
      <c r="H130" s="22" t="s">
        <v>28</v>
      </c>
      <c r="I130" s="22" t="s">
        <v>28</v>
      </c>
      <c r="J130" s="22" t="s">
        <v>28</v>
      </c>
      <c r="K130" s="22" t="s">
        <v>28</v>
      </c>
      <c r="L130" s="22" t="s">
        <v>28</v>
      </c>
      <c r="M130" s="22" t="s">
        <v>28</v>
      </c>
      <c r="N130" s="24" t="n">
        <v>1</v>
      </c>
      <c r="O130" s="25" t="n">
        <f aca="false">SUM(F130:N130)</f>
        <v>1</v>
      </c>
    </row>
    <row r="131" s="27" customFormat="true" ht="52.5" hidden="false" customHeight="true" outlineLevel="0" collapsed="false">
      <c r="A131" s="28" t="n">
        <f aca="false">A130+1</f>
        <v>123</v>
      </c>
      <c r="B131" s="22" t="n">
        <v>4</v>
      </c>
      <c r="C131" s="22" t="s">
        <v>145</v>
      </c>
      <c r="D131" s="22" t="s">
        <v>277</v>
      </c>
      <c r="E131" s="23" t="s">
        <v>278</v>
      </c>
      <c r="F131" s="22" t="s">
        <v>28</v>
      </c>
      <c r="G131" s="22" t="s">
        <v>28</v>
      </c>
      <c r="H131" s="22" t="s">
        <v>28</v>
      </c>
      <c r="I131" s="22" t="s">
        <v>28</v>
      </c>
      <c r="J131" s="22" t="s">
        <v>28</v>
      </c>
      <c r="K131" s="22" t="s">
        <v>28</v>
      </c>
      <c r="L131" s="22" t="s">
        <v>28</v>
      </c>
      <c r="M131" s="22" t="s">
        <v>28</v>
      </c>
      <c r="N131" s="24" t="n">
        <v>1</v>
      </c>
      <c r="O131" s="25" t="n">
        <f aca="false">SUM(F131:N131)</f>
        <v>1</v>
      </c>
    </row>
    <row r="132" s="27" customFormat="true" ht="92.25" hidden="false" customHeight="true" outlineLevel="0" collapsed="false">
      <c r="A132" s="28" t="n">
        <f aca="false">A131+1</f>
        <v>124</v>
      </c>
      <c r="B132" s="22" t="n">
        <v>4</v>
      </c>
      <c r="C132" s="22" t="s">
        <v>145</v>
      </c>
      <c r="D132" s="22" t="s">
        <v>279</v>
      </c>
      <c r="E132" s="23" t="s">
        <v>280</v>
      </c>
      <c r="F132" s="22" t="s">
        <v>28</v>
      </c>
      <c r="G132" s="22" t="s">
        <v>28</v>
      </c>
      <c r="H132" s="22" t="s">
        <v>28</v>
      </c>
      <c r="I132" s="22" t="s">
        <v>28</v>
      </c>
      <c r="J132" s="22" t="s">
        <v>28</v>
      </c>
      <c r="K132" s="22" t="s">
        <v>28</v>
      </c>
      <c r="L132" s="22" t="s">
        <v>28</v>
      </c>
      <c r="M132" s="22" t="s">
        <v>28</v>
      </c>
      <c r="N132" s="24" t="n">
        <v>1</v>
      </c>
      <c r="O132" s="25" t="n">
        <f aca="false">SUM(F132:N132)</f>
        <v>1</v>
      </c>
    </row>
    <row r="133" s="27" customFormat="true" ht="60" hidden="false" customHeight="true" outlineLevel="0" collapsed="false">
      <c r="A133" s="28" t="n">
        <f aca="false">A132+1</f>
        <v>125</v>
      </c>
      <c r="B133" s="22" t="n">
        <v>4</v>
      </c>
      <c r="C133" s="22" t="s">
        <v>145</v>
      </c>
      <c r="D133" s="22" t="s">
        <v>281</v>
      </c>
      <c r="E133" s="23" t="s">
        <v>282</v>
      </c>
      <c r="F133" s="22" t="s">
        <v>28</v>
      </c>
      <c r="G133" s="22" t="s">
        <v>28</v>
      </c>
      <c r="H133" s="22" t="s">
        <v>28</v>
      </c>
      <c r="I133" s="22" t="s">
        <v>28</v>
      </c>
      <c r="J133" s="22" t="s">
        <v>28</v>
      </c>
      <c r="K133" s="22" t="s">
        <v>28</v>
      </c>
      <c r="L133" s="22" t="s">
        <v>28</v>
      </c>
      <c r="M133" s="22" t="s">
        <v>28</v>
      </c>
      <c r="N133" s="24" t="n">
        <v>1</v>
      </c>
      <c r="O133" s="25" t="n">
        <f aca="false">SUM(F133:N133)</f>
        <v>1</v>
      </c>
    </row>
    <row r="134" s="27" customFormat="true" ht="55.5" hidden="false" customHeight="true" outlineLevel="0" collapsed="false">
      <c r="A134" s="28" t="n">
        <f aca="false">A133+1</f>
        <v>126</v>
      </c>
      <c r="B134" s="22" t="n">
        <v>4</v>
      </c>
      <c r="C134" s="22" t="s">
        <v>145</v>
      </c>
      <c r="D134" s="22" t="s">
        <v>283</v>
      </c>
      <c r="E134" s="23" t="s">
        <v>284</v>
      </c>
      <c r="F134" s="22" t="s">
        <v>28</v>
      </c>
      <c r="G134" s="22" t="s">
        <v>28</v>
      </c>
      <c r="H134" s="22" t="s">
        <v>28</v>
      </c>
      <c r="I134" s="22" t="s">
        <v>28</v>
      </c>
      <c r="J134" s="22" t="s">
        <v>28</v>
      </c>
      <c r="K134" s="22" t="s">
        <v>28</v>
      </c>
      <c r="L134" s="22" t="s">
        <v>28</v>
      </c>
      <c r="M134" s="22" t="s">
        <v>28</v>
      </c>
      <c r="N134" s="24" t="n">
        <v>1</v>
      </c>
      <c r="O134" s="25" t="n">
        <f aca="false">SUM(F134:N134)</f>
        <v>1</v>
      </c>
    </row>
    <row r="135" s="27" customFormat="true" ht="60" hidden="false" customHeight="true" outlineLevel="0" collapsed="false">
      <c r="A135" s="28" t="n">
        <f aca="false">A134+1</f>
        <v>127</v>
      </c>
      <c r="B135" s="22" t="n">
        <v>4</v>
      </c>
      <c r="C135" s="22" t="s">
        <v>145</v>
      </c>
      <c r="D135" s="22" t="s">
        <v>285</v>
      </c>
      <c r="E135" s="23" t="s">
        <v>286</v>
      </c>
      <c r="F135" s="22" t="s">
        <v>28</v>
      </c>
      <c r="G135" s="22" t="s">
        <v>28</v>
      </c>
      <c r="H135" s="22" t="s">
        <v>28</v>
      </c>
      <c r="I135" s="22" t="s">
        <v>28</v>
      </c>
      <c r="J135" s="22" t="s">
        <v>28</v>
      </c>
      <c r="K135" s="22" t="s">
        <v>28</v>
      </c>
      <c r="L135" s="22" t="s">
        <v>28</v>
      </c>
      <c r="M135" s="22" t="s">
        <v>28</v>
      </c>
      <c r="N135" s="24" t="n">
        <v>1</v>
      </c>
      <c r="O135" s="25" t="n">
        <f aca="false">SUM(F135:N135)</f>
        <v>1</v>
      </c>
    </row>
    <row r="136" s="27" customFormat="true" ht="63" hidden="false" customHeight="true" outlineLevel="0" collapsed="false">
      <c r="A136" s="28" t="n">
        <f aca="false">A135+1</f>
        <v>128</v>
      </c>
      <c r="B136" s="22" t="n">
        <v>4</v>
      </c>
      <c r="C136" s="22" t="s">
        <v>145</v>
      </c>
      <c r="D136" s="22" t="s">
        <v>285</v>
      </c>
      <c r="E136" s="23" t="s">
        <v>287</v>
      </c>
      <c r="F136" s="22" t="s">
        <v>28</v>
      </c>
      <c r="G136" s="22" t="s">
        <v>28</v>
      </c>
      <c r="H136" s="22" t="s">
        <v>28</v>
      </c>
      <c r="I136" s="22" t="s">
        <v>28</v>
      </c>
      <c r="J136" s="22" t="s">
        <v>28</v>
      </c>
      <c r="K136" s="22" t="s">
        <v>28</v>
      </c>
      <c r="L136" s="22" t="s">
        <v>28</v>
      </c>
      <c r="M136" s="22" t="s">
        <v>28</v>
      </c>
      <c r="N136" s="24" t="n">
        <v>1</v>
      </c>
      <c r="O136" s="25" t="n">
        <f aca="false">SUM(F136:N136)</f>
        <v>1</v>
      </c>
    </row>
    <row r="137" s="27" customFormat="true" ht="50.25" hidden="false" customHeight="true" outlineLevel="0" collapsed="false">
      <c r="A137" s="28" t="n">
        <f aca="false">A136+1</f>
        <v>129</v>
      </c>
      <c r="B137" s="22" t="n">
        <v>4</v>
      </c>
      <c r="C137" s="22" t="s">
        <v>145</v>
      </c>
      <c r="D137" s="22" t="s">
        <v>288</v>
      </c>
      <c r="E137" s="23" t="s">
        <v>289</v>
      </c>
      <c r="F137" s="22" t="s">
        <v>28</v>
      </c>
      <c r="G137" s="22" t="s">
        <v>28</v>
      </c>
      <c r="H137" s="22" t="s">
        <v>28</v>
      </c>
      <c r="I137" s="22" t="s">
        <v>28</v>
      </c>
      <c r="J137" s="22" t="s">
        <v>28</v>
      </c>
      <c r="K137" s="22" t="s">
        <v>28</v>
      </c>
      <c r="L137" s="22" t="s">
        <v>28</v>
      </c>
      <c r="M137" s="22" t="s">
        <v>28</v>
      </c>
      <c r="N137" s="24" t="n">
        <v>4</v>
      </c>
      <c r="O137" s="25" t="n">
        <f aca="false">SUM(F137:N137)</f>
        <v>4</v>
      </c>
    </row>
    <row r="138" s="27" customFormat="true" ht="101.25" hidden="false" customHeight="true" outlineLevel="0" collapsed="false">
      <c r="A138" s="28" t="n">
        <f aca="false">A137+1</f>
        <v>130</v>
      </c>
      <c r="B138" s="22" t="n">
        <v>4</v>
      </c>
      <c r="C138" s="22" t="s">
        <v>145</v>
      </c>
      <c r="D138" s="22" t="s">
        <v>290</v>
      </c>
      <c r="E138" s="23" t="s">
        <v>291</v>
      </c>
      <c r="F138" s="22" t="s">
        <v>28</v>
      </c>
      <c r="G138" s="22" t="s">
        <v>28</v>
      </c>
      <c r="H138" s="22" t="s">
        <v>28</v>
      </c>
      <c r="I138" s="22" t="s">
        <v>28</v>
      </c>
      <c r="J138" s="22" t="s">
        <v>28</v>
      </c>
      <c r="K138" s="22" t="s">
        <v>28</v>
      </c>
      <c r="L138" s="22" t="s">
        <v>28</v>
      </c>
      <c r="M138" s="22" t="s">
        <v>28</v>
      </c>
      <c r="N138" s="24" t="n">
        <v>1</v>
      </c>
      <c r="O138" s="25" t="n">
        <f aca="false">SUM(F138:N138)</f>
        <v>1</v>
      </c>
    </row>
    <row r="139" s="27" customFormat="true" ht="67.5" hidden="false" customHeight="true" outlineLevel="0" collapsed="false">
      <c r="A139" s="28" t="n">
        <f aca="false">A138+1</f>
        <v>131</v>
      </c>
      <c r="B139" s="22" t="n">
        <v>4</v>
      </c>
      <c r="C139" s="22" t="s">
        <v>145</v>
      </c>
      <c r="D139" s="22" t="s">
        <v>292</v>
      </c>
      <c r="E139" s="23" t="s">
        <v>293</v>
      </c>
      <c r="F139" s="22" t="s">
        <v>28</v>
      </c>
      <c r="G139" s="22" t="s">
        <v>28</v>
      </c>
      <c r="H139" s="22" t="s">
        <v>28</v>
      </c>
      <c r="I139" s="22" t="s">
        <v>28</v>
      </c>
      <c r="J139" s="22" t="s">
        <v>28</v>
      </c>
      <c r="K139" s="22" t="s">
        <v>28</v>
      </c>
      <c r="L139" s="22" t="s">
        <v>28</v>
      </c>
      <c r="M139" s="22" t="s">
        <v>28</v>
      </c>
      <c r="N139" s="24" t="n">
        <v>1</v>
      </c>
      <c r="O139" s="25" t="n">
        <f aca="false">SUM(F139:N139)</f>
        <v>1</v>
      </c>
    </row>
    <row r="140" s="27" customFormat="true" ht="40.5" hidden="false" customHeight="true" outlineLevel="0" collapsed="false">
      <c r="A140" s="28" t="n">
        <f aca="false">A139+1</f>
        <v>132</v>
      </c>
      <c r="B140" s="22" t="n">
        <v>4</v>
      </c>
      <c r="C140" s="22" t="s">
        <v>145</v>
      </c>
      <c r="D140" s="22" t="s">
        <v>294</v>
      </c>
      <c r="E140" s="23" t="s">
        <v>295</v>
      </c>
      <c r="F140" s="22" t="s">
        <v>28</v>
      </c>
      <c r="G140" s="22" t="s">
        <v>28</v>
      </c>
      <c r="H140" s="22" t="s">
        <v>28</v>
      </c>
      <c r="I140" s="22" t="s">
        <v>28</v>
      </c>
      <c r="J140" s="22" t="s">
        <v>28</v>
      </c>
      <c r="K140" s="22" t="s">
        <v>28</v>
      </c>
      <c r="L140" s="22" t="s">
        <v>28</v>
      </c>
      <c r="M140" s="22" t="s">
        <v>28</v>
      </c>
      <c r="N140" s="24" t="n">
        <v>1</v>
      </c>
      <c r="O140" s="25" t="n">
        <f aca="false">SUM(F140:N140)</f>
        <v>1</v>
      </c>
    </row>
    <row r="141" s="27" customFormat="true" ht="77.25" hidden="false" customHeight="true" outlineLevel="0" collapsed="false">
      <c r="A141" s="28" t="n">
        <f aca="false">A140+1</f>
        <v>133</v>
      </c>
      <c r="B141" s="22" t="n">
        <v>4</v>
      </c>
      <c r="C141" s="22" t="s">
        <v>145</v>
      </c>
      <c r="D141" s="22" t="s">
        <v>296</v>
      </c>
      <c r="E141" s="23" t="s">
        <v>297</v>
      </c>
      <c r="F141" s="22" t="s">
        <v>28</v>
      </c>
      <c r="G141" s="22" t="s">
        <v>28</v>
      </c>
      <c r="H141" s="22" t="s">
        <v>28</v>
      </c>
      <c r="I141" s="22" t="s">
        <v>28</v>
      </c>
      <c r="J141" s="22" t="s">
        <v>28</v>
      </c>
      <c r="K141" s="22" t="s">
        <v>28</v>
      </c>
      <c r="L141" s="22" t="s">
        <v>28</v>
      </c>
      <c r="M141" s="22" t="s">
        <v>28</v>
      </c>
      <c r="N141" s="24" t="n">
        <v>1</v>
      </c>
      <c r="O141" s="25" t="n">
        <f aca="false">SUM(F141:N141)</f>
        <v>1</v>
      </c>
    </row>
    <row r="142" s="27" customFormat="true" ht="56.25" hidden="false" customHeight="true" outlineLevel="0" collapsed="false">
      <c r="A142" s="28" t="n">
        <f aca="false">A141+1</f>
        <v>134</v>
      </c>
      <c r="B142" s="22" t="n">
        <v>4</v>
      </c>
      <c r="C142" s="22" t="s">
        <v>145</v>
      </c>
      <c r="D142" s="22" t="s">
        <v>298</v>
      </c>
      <c r="E142" s="23" t="s">
        <v>299</v>
      </c>
      <c r="F142" s="22" t="s">
        <v>28</v>
      </c>
      <c r="G142" s="22" t="s">
        <v>28</v>
      </c>
      <c r="H142" s="22" t="s">
        <v>28</v>
      </c>
      <c r="I142" s="22" t="s">
        <v>28</v>
      </c>
      <c r="J142" s="22" t="s">
        <v>28</v>
      </c>
      <c r="K142" s="22" t="s">
        <v>28</v>
      </c>
      <c r="L142" s="22" t="s">
        <v>28</v>
      </c>
      <c r="M142" s="22" t="s">
        <v>28</v>
      </c>
      <c r="N142" s="24" t="n">
        <v>1</v>
      </c>
      <c r="O142" s="25" t="n">
        <f aca="false">SUM(F142:N142)</f>
        <v>1</v>
      </c>
    </row>
    <row r="143" s="27" customFormat="true" ht="62.25" hidden="false" customHeight="true" outlineLevel="0" collapsed="false">
      <c r="A143" s="28" t="n">
        <f aca="false">A142+1</f>
        <v>135</v>
      </c>
      <c r="B143" s="22" t="n">
        <v>4</v>
      </c>
      <c r="C143" s="22" t="s">
        <v>145</v>
      </c>
      <c r="D143" s="22" t="s">
        <v>300</v>
      </c>
      <c r="E143" s="23" t="s">
        <v>301</v>
      </c>
      <c r="F143" s="22" t="s">
        <v>28</v>
      </c>
      <c r="G143" s="22" t="s">
        <v>28</v>
      </c>
      <c r="H143" s="22" t="s">
        <v>28</v>
      </c>
      <c r="I143" s="22" t="s">
        <v>28</v>
      </c>
      <c r="J143" s="22" t="s">
        <v>28</v>
      </c>
      <c r="K143" s="22" t="s">
        <v>28</v>
      </c>
      <c r="L143" s="22" t="s">
        <v>28</v>
      </c>
      <c r="M143" s="22" t="s">
        <v>28</v>
      </c>
      <c r="N143" s="24" t="n">
        <v>1</v>
      </c>
      <c r="O143" s="25" t="n">
        <f aca="false">SUM(F143:N143)</f>
        <v>1</v>
      </c>
    </row>
    <row r="144" s="27" customFormat="true" ht="54.75" hidden="false" customHeight="true" outlineLevel="0" collapsed="false">
      <c r="A144" s="28" t="n">
        <f aca="false">A143+1</f>
        <v>136</v>
      </c>
      <c r="B144" s="22" t="n">
        <v>4</v>
      </c>
      <c r="C144" s="22" t="s">
        <v>145</v>
      </c>
      <c r="D144" s="22" t="s">
        <v>302</v>
      </c>
      <c r="E144" s="23" t="s">
        <v>303</v>
      </c>
      <c r="F144" s="22" t="s">
        <v>28</v>
      </c>
      <c r="G144" s="22" t="s">
        <v>28</v>
      </c>
      <c r="H144" s="22" t="s">
        <v>28</v>
      </c>
      <c r="I144" s="22" t="s">
        <v>28</v>
      </c>
      <c r="J144" s="22" t="s">
        <v>28</v>
      </c>
      <c r="K144" s="22" t="s">
        <v>28</v>
      </c>
      <c r="L144" s="22" t="s">
        <v>28</v>
      </c>
      <c r="M144" s="22" t="s">
        <v>28</v>
      </c>
      <c r="N144" s="24" t="n">
        <v>1</v>
      </c>
      <c r="O144" s="25" t="n">
        <f aca="false">SUM(F144:N144)</f>
        <v>1</v>
      </c>
    </row>
    <row r="145" s="27" customFormat="true" ht="60.75" hidden="false" customHeight="true" outlineLevel="0" collapsed="false">
      <c r="A145" s="28" t="n">
        <f aca="false">A144+1</f>
        <v>137</v>
      </c>
      <c r="B145" s="22" t="n">
        <v>4</v>
      </c>
      <c r="C145" s="22" t="s">
        <v>145</v>
      </c>
      <c r="D145" s="22" t="s">
        <v>304</v>
      </c>
      <c r="E145" s="23" t="s">
        <v>305</v>
      </c>
      <c r="F145" s="22" t="s">
        <v>28</v>
      </c>
      <c r="G145" s="22" t="s">
        <v>28</v>
      </c>
      <c r="H145" s="22" t="s">
        <v>28</v>
      </c>
      <c r="I145" s="22" t="s">
        <v>28</v>
      </c>
      <c r="J145" s="22" t="s">
        <v>28</v>
      </c>
      <c r="K145" s="22" t="s">
        <v>28</v>
      </c>
      <c r="L145" s="22" t="s">
        <v>28</v>
      </c>
      <c r="M145" s="22" t="s">
        <v>28</v>
      </c>
      <c r="N145" s="24" t="n">
        <v>1</v>
      </c>
      <c r="O145" s="25" t="n">
        <f aca="false">SUM(F145:N145)</f>
        <v>1</v>
      </c>
    </row>
    <row r="146" s="27" customFormat="true" ht="63" hidden="false" customHeight="true" outlineLevel="0" collapsed="false">
      <c r="A146" s="28" t="n">
        <f aca="false">A145+1</f>
        <v>138</v>
      </c>
      <c r="B146" s="22" t="n">
        <v>4</v>
      </c>
      <c r="C146" s="22" t="s">
        <v>145</v>
      </c>
      <c r="D146" s="22" t="s">
        <v>306</v>
      </c>
      <c r="E146" s="23" t="s">
        <v>307</v>
      </c>
      <c r="F146" s="22" t="s">
        <v>28</v>
      </c>
      <c r="G146" s="22" t="s">
        <v>28</v>
      </c>
      <c r="H146" s="22" t="s">
        <v>28</v>
      </c>
      <c r="I146" s="22" t="s">
        <v>28</v>
      </c>
      <c r="J146" s="22" t="s">
        <v>28</v>
      </c>
      <c r="K146" s="22" t="s">
        <v>28</v>
      </c>
      <c r="L146" s="22" t="s">
        <v>28</v>
      </c>
      <c r="M146" s="22" t="s">
        <v>28</v>
      </c>
      <c r="N146" s="24" t="n">
        <v>2</v>
      </c>
      <c r="O146" s="25" t="n">
        <f aca="false">SUM(F146:N146)</f>
        <v>2</v>
      </c>
    </row>
    <row r="147" s="27" customFormat="true" ht="73.5" hidden="false" customHeight="true" outlineLevel="0" collapsed="false">
      <c r="A147" s="28" t="n">
        <f aca="false">A146+1</f>
        <v>139</v>
      </c>
      <c r="B147" s="22" t="n">
        <v>4</v>
      </c>
      <c r="C147" s="22" t="s">
        <v>145</v>
      </c>
      <c r="D147" s="22" t="s">
        <v>308</v>
      </c>
      <c r="E147" s="23" t="s">
        <v>309</v>
      </c>
      <c r="F147" s="22" t="s">
        <v>28</v>
      </c>
      <c r="G147" s="22" t="s">
        <v>28</v>
      </c>
      <c r="H147" s="22" t="s">
        <v>28</v>
      </c>
      <c r="I147" s="22" t="s">
        <v>28</v>
      </c>
      <c r="J147" s="22" t="s">
        <v>28</v>
      </c>
      <c r="K147" s="22" t="s">
        <v>28</v>
      </c>
      <c r="L147" s="22" t="s">
        <v>28</v>
      </c>
      <c r="M147" s="22" t="s">
        <v>28</v>
      </c>
      <c r="N147" s="24" t="n">
        <v>2</v>
      </c>
      <c r="O147" s="25" t="n">
        <f aca="false">SUM(F147:N147)</f>
        <v>2</v>
      </c>
    </row>
    <row r="148" s="27" customFormat="true" ht="66.4" hidden="false" customHeight="true" outlineLevel="0" collapsed="false">
      <c r="A148" s="28" t="n">
        <f aca="false">A147+1</f>
        <v>140</v>
      </c>
      <c r="B148" s="22" t="n">
        <v>4</v>
      </c>
      <c r="C148" s="22" t="s">
        <v>145</v>
      </c>
      <c r="D148" s="22" t="s">
        <v>310</v>
      </c>
      <c r="E148" s="30" t="s">
        <v>311</v>
      </c>
      <c r="F148" s="22" t="s">
        <v>28</v>
      </c>
      <c r="G148" s="22" t="s">
        <v>28</v>
      </c>
      <c r="H148" s="22" t="s">
        <v>28</v>
      </c>
      <c r="I148" s="22" t="s">
        <v>28</v>
      </c>
      <c r="J148" s="22" t="s">
        <v>28</v>
      </c>
      <c r="K148" s="22" t="s">
        <v>28</v>
      </c>
      <c r="L148" s="22" t="s">
        <v>28</v>
      </c>
      <c r="M148" s="22" t="s">
        <v>28</v>
      </c>
      <c r="N148" s="24" t="n">
        <v>2</v>
      </c>
      <c r="O148" s="25" t="n">
        <f aca="false">SUM(F148:N148)</f>
        <v>2</v>
      </c>
    </row>
    <row r="149" s="27" customFormat="true" ht="93" hidden="false" customHeight="true" outlineLevel="0" collapsed="false">
      <c r="A149" s="28" t="n">
        <f aca="false">A148+1</f>
        <v>141</v>
      </c>
      <c r="B149" s="22" t="n">
        <v>4</v>
      </c>
      <c r="C149" s="22" t="s">
        <v>145</v>
      </c>
      <c r="D149" s="22" t="s">
        <v>312</v>
      </c>
      <c r="E149" s="23" t="s">
        <v>313</v>
      </c>
      <c r="F149" s="22" t="s">
        <v>28</v>
      </c>
      <c r="G149" s="22" t="s">
        <v>28</v>
      </c>
      <c r="H149" s="22" t="s">
        <v>28</v>
      </c>
      <c r="I149" s="22" t="s">
        <v>28</v>
      </c>
      <c r="J149" s="22" t="s">
        <v>28</v>
      </c>
      <c r="K149" s="22" t="s">
        <v>28</v>
      </c>
      <c r="L149" s="22" t="s">
        <v>28</v>
      </c>
      <c r="M149" s="22" t="s">
        <v>28</v>
      </c>
      <c r="N149" s="24" t="n">
        <v>2</v>
      </c>
      <c r="O149" s="25" t="n">
        <f aca="false">SUM(F149:N149)</f>
        <v>2</v>
      </c>
    </row>
    <row r="150" s="27" customFormat="true" ht="87" hidden="false" customHeight="true" outlineLevel="0" collapsed="false">
      <c r="A150" s="28" t="n">
        <f aca="false">A149+1</f>
        <v>142</v>
      </c>
      <c r="B150" s="22" t="n">
        <v>4</v>
      </c>
      <c r="C150" s="22" t="s">
        <v>145</v>
      </c>
      <c r="D150" s="22" t="s">
        <v>314</v>
      </c>
      <c r="E150" s="23" t="s">
        <v>315</v>
      </c>
      <c r="F150" s="22" t="s">
        <v>28</v>
      </c>
      <c r="G150" s="22" t="s">
        <v>28</v>
      </c>
      <c r="H150" s="22" t="s">
        <v>28</v>
      </c>
      <c r="I150" s="22" t="s">
        <v>28</v>
      </c>
      <c r="J150" s="22" t="s">
        <v>28</v>
      </c>
      <c r="K150" s="22" t="s">
        <v>28</v>
      </c>
      <c r="L150" s="22" t="s">
        <v>28</v>
      </c>
      <c r="M150" s="22" t="s">
        <v>28</v>
      </c>
      <c r="N150" s="24" t="n">
        <v>2</v>
      </c>
      <c r="O150" s="25" t="n">
        <f aca="false">SUM(F150:N150)</f>
        <v>2</v>
      </c>
    </row>
    <row r="151" s="27" customFormat="true" ht="76.5" hidden="false" customHeight="true" outlineLevel="0" collapsed="false">
      <c r="A151" s="28" t="n">
        <f aca="false">A150+1</f>
        <v>143</v>
      </c>
      <c r="B151" s="22" t="n">
        <v>4</v>
      </c>
      <c r="C151" s="22" t="s">
        <v>145</v>
      </c>
      <c r="D151" s="22" t="s">
        <v>202</v>
      </c>
      <c r="E151" s="23" t="s">
        <v>316</v>
      </c>
      <c r="F151" s="22" t="s">
        <v>28</v>
      </c>
      <c r="G151" s="22" t="s">
        <v>28</v>
      </c>
      <c r="H151" s="22" t="s">
        <v>28</v>
      </c>
      <c r="I151" s="22" t="s">
        <v>28</v>
      </c>
      <c r="J151" s="22" t="s">
        <v>28</v>
      </c>
      <c r="K151" s="22" t="s">
        <v>28</v>
      </c>
      <c r="L151" s="22" t="s">
        <v>28</v>
      </c>
      <c r="M151" s="22" t="s">
        <v>28</v>
      </c>
      <c r="N151" s="24" t="n">
        <v>2</v>
      </c>
      <c r="O151" s="25" t="n">
        <f aca="false">SUM(F151:N151)</f>
        <v>2</v>
      </c>
    </row>
    <row r="152" s="27" customFormat="true" ht="61.5" hidden="false" customHeight="true" outlineLevel="0" collapsed="false">
      <c r="A152" s="28" t="n">
        <f aca="false">A151+1</f>
        <v>144</v>
      </c>
      <c r="B152" s="22" t="n">
        <v>4</v>
      </c>
      <c r="C152" s="22" t="s">
        <v>145</v>
      </c>
      <c r="D152" s="22" t="s">
        <v>317</v>
      </c>
      <c r="E152" s="23" t="s">
        <v>318</v>
      </c>
      <c r="F152" s="22" t="s">
        <v>28</v>
      </c>
      <c r="G152" s="22" t="s">
        <v>28</v>
      </c>
      <c r="H152" s="22" t="s">
        <v>28</v>
      </c>
      <c r="I152" s="22" t="s">
        <v>28</v>
      </c>
      <c r="J152" s="22" t="s">
        <v>28</v>
      </c>
      <c r="K152" s="22" t="s">
        <v>28</v>
      </c>
      <c r="L152" s="22" t="s">
        <v>28</v>
      </c>
      <c r="M152" s="22" t="s">
        <v>28</v>
      </c>
      <c r="N152" s="24" t="n">
        <v>2</v>
      </c>
      <c r="O152" s="25" t="n">
        <f aca="false">SUM(F152:N152)</f>
        <v>2</v>
      </c>
    </row>
    <row r="153" s="27" customFormat="true" ht="64.5" hidden="false" customHeight="true" outlineLevel="0" collapsed="false">
      <c r="A153" s="28" t="n">
        <f aca="false">A152+1</f>
        <v>145</v>
      </c>
      <c r="B153" s="22" t="n">
        <v>4</v>
      </c>
      <c r="C153" s="22" t="s">
        <v>145</v>
      </c>
      <c r="D153" s="22" t="s">
        <v>319</v>
      </c>
      <c r="E153" s="23" t="s">
        <v>320</v>
      </c>
      <c r="F153" s="22" t="s">
        <v>28</v>
      </c>
      <c r="G153" s="22" t="s">
        <v>28</v>
      </c>
      <c r="H153" s="22" t="s">
        <v>28</v>
      </c>
      <c r="I153" s="22" t="s">
        <v>28</v>
      </c>
      <c r="J153" s="22" t="s">
        <v>28</v>
      </c>
      <c r="K153" s="22" t="s">
        <v>28</v>
      </c>
      <c r="L153" s="22" t="s">
        <v>28</v>
      </c>
      <c r="M153" s="22" t="s">
        <v>28</v>
      </c>
      <c r="N153" s="24" t="n">
        <v>2</v>
      </c>
      <c r="O153" s="25" t="n">
        <f aca="false">SUM(F153:N153)</f>
        <v>2</v>
      </c>
    </row>
    <row r="154" s="27" customFormat="true" ht="63.75" hidden="false" customHeight="true" outlineLevel="0" collapsed="false">
      <c r="A154" s="28" t="n">
        <f aca="false">A153+1</f>
        <v>146</v>
      </c>
      <c r="B154" s="22" t="n">
        <v>4</v>
      </c>
      <c r="C154" s="22" t="s">
        <v>145</v>
      </c>
      <c r="D154" s="22" t="s">
        <v>321</v>
      </c>
      <c r="E154" s="23" t="s">
        <v>322</v>
      </c>
      <c r="F154" s="22" t="s">
        <v>28</v>
      </c>
      <c r="G154" s="22" t="s">
        <v>28</v>
      </c>
      <c r="H154" s="22" t="s">
        <v>28</v>
      </c>
      <c r="I154" s="22" t="s">
        <v>28</v>
      </c>
      <c r="J154" s="22" t="s">
        <v>28</v>
      </c>
      <c r="K154" s="22" t="s">
        <v>28</v>
      </c>
      <c r="L154" s="22" t="s">
        <v>28</v>
      </c>
      <c r="M154" s="22" t="s">
        <v>28</v>
      </c>
      <c r="N154" s="24" t="n">
        <v>1</v>
      </c>
      <c r="O154" s="25" t="n">
        <f aca="false">SUM(F154:N154)</f>
        <v>1</v>
      </c>
    </row>
    <row r="155" s="27" customFormat="true" ht="70.5" hidden="false" customHeight="true" outlineLevel="0" collapsed="false">
      <c r="A155" s="28" t="n">
        <f aca="false">A154+1</f>
        <v>147</v>
      </c>
      <c r="B155" s="22" t="n">
        <v>4</v>
      </c>
      <c r="C155" s="22" t="s">
        <v>145</v>
      </c>
      <c r="D155" s="22" t="s">
        <v>323</v>
      </c>
      <c r="E155" s="23" t="s">
        <v>324</v>
      </c>
      <c r="F155" s="22" t="s">
        <v>28</v>
      </c>
      <c r="G155" s="22" t="s">
        <v>28</v>
      </c>
      <c r="H155" s="22" t="s">
        <v>28</v>
      </c>
      <c r="I155" s="22" t="s">
        <v>28</v>
      </c>
      <c r="J155" s="22" t="s">
        <v>28</v>
      </c>
      <c r="K155" s="22" t="s">
        <v>28</v>
      </c>
      <c r="L155" s="22" t="s">
        <v>28</v>
      </c>
      <c r="M155" s="22" t="s">
        <v>28</v>
      </c>
      <c r="N155" s="24" t="n">
        <v>1</v>
      </c>
      <c r="O155" s="25" t="n">
        <f aca="false">SUM(F155:N155)</f>
        <v>1</v>
      </c>
    </row>
    <row r="156" s="27" customFormat="true" ht="59.25" hidden="false" customHeight="true" outlineLevel="0" collapsed="false">
      <c r="A156" s="28" t="n">
        <f aca="false">A155+1</f>
        <v>148</v>
      </c>
      <c r="B156" s="22" t="n">
        <v>4</v>
      </c>
      <c r="C156" s="22" t="s">
        <v>145</v>
      </c>
      <c r="D156" s="22" t="s">
        <v>325</v>
      </c>
      <c r="E156" s="23" t="s">
        <v>326</v>
      </c>
      <c r="F156" s="22" t="s">
        <v>28</v>
      </c>
      <c r="G156" s="22" t="s">
        <v>28</v>
      </c>
      <c r="H156" s="22" t="s">
        <v>28</v>
      </c>
      <c r="I156" s="22" t="s">
        <v>28</v>
      </c>
      <c r="J156" s="22" t="s">
        <v>28</v>
      </c>
      <c r="K156" s="22" t="s">
        <v>28</v>
      </c>
      <c r="L156" s="22" t="s">
        <v>28</v>
      </c>
      <c r="M156" s="22" t="s">
        <v>28</v>
      </c>
      <c r="N156" s="24" t="n">
        <v>1</v>
      </c>
      <c r="O156" s="25" t="n">
        <f aca="false">SUM(F156:N156)</f>
        <v>1</v>
      </c>
    </row>
    <row r="157" s="27" customFormat="true" ht="54" hidden="false" customHeight="true" outlineLevel="0" collapsed="false">
      <c r="A157" s="28" t="n">
        <f aca="false">A156+1</f>
        <v>149</v>
      </c>
      <c r="B157" s="22" t="n">
        <v>4</v>
      </c>
      <c r="C157" s="22" t="s">
        <v>145</v>
      </c>
      <c r="D157" s="22" t="s">
        <v>327</v>
      </c>
      <c r="E157" s="23" t="s">
        <v>328</v>
      </c>
      <c r="F157" s="22" t="s">
        <v>28</v>
      </c>
      <c r="G157" s="22" t="s">
        <v>28</v>
      </c>
      <c r="H157" s="22" t="s">
        <v>28</v>
      </c>
      <c r="I157" s="22" t="s">
        <v>28</v>
      </c>
      <c r="J157" s="22" t="s">
        <v>28</v>
      </c>
      <c r="K157" s="22" t="s">
        <v>28</v>
      </c>
      <c r="L157" s="22" t="s">
        <v>28</v>
      </c>
      <c r="M157" s="22" t="s">
        <v>28</v>
      </c>
      <c r="N157" s="24" t="n">
        <v>1</v>
      </c>
      <c r="O157" s="25" t="n">
        <f aca="false">SUM(F157:N157)</f>
        <v>1</v>
      </c>
    </row>
    <row r="158" s="27" customFormat="true" ht="41.25" hidden="false" customHeight="true" outlineLevel="0" collapsed="false">
      <c r="A158" s="28" t="n">
        <f aca="false">A157+1</f>
        <v>150</v>
      </c>
      <c r="B158" s="22" t="n">
        <v>4</v>
      </c>
      <c r="C158" s="22" t="s">
        <v>145</v>
      </c>
      <c r="D158" s="22" t="s">
        <v>329</v>
      </c>
      <c r="E158" s="23" t="s">
        <v>330</v>
      </c>
      <c r="F158" s="22" t="s">
        <v>28</v>
      </c>
      <c r="G158" s="22" t="s">
        <v>28</v>
      </c>
      <c r="H158" s="22" t="s">
        <v>28</v>
      </c>
      <c r="I158" s="22" t="s">
        <v>28</v>
      </c>
      <c r="J158" s="22" t="s">
        <v>28</v>
      </c>
      <c r="K158" s="22" t="s">
        <v>28</v>
      </c>
      <c r="L158" s="22" t="s">
        <v>28</v>
      </c>
      <c r="M158" s="22" t="s">
        <v>28</v>
      </c>
      <c r="N158" s="24" t="n">
        <v>1</v>
      </c>
      <c r="O158" s="25" t="n">
        <f aca="false">SUM(F158:N158)</f>
        <v>1</v>
      </c>
    </row>
    <row r="159" s="27" customFormat="true" ht="63.75" hidden="false" customHeight="true" outlineLevel="0" collapsed="false">
      <c r="A159" s="28" t="n">
        <f aca="false">A158+1</f>
        <v>151</v>
      </c>
      <c r="B159" s="22" t="n">
        <v>4</v>
      </c>
      <c r="C159" s="22" t="s">
        <v>145</v>
      </c>
      <c r="D159" s="22" t="s">
        <v>331</v>
      </c>
      <c r="E159" s="23" t="s">
        <v>332</v>
      </c>
      <c r="F159" s="22" t="s">
        <v>28</v>
      </c>
      <c r="G159" s="22" t="s">
        <v>28</v>
      </c>
      <c r="H159" s="22" t="s">
        <v>28</v>
      </c>
      <c r="I159" s="22" t="s">
        <v>28</v>
      </c>
      <c r="J159" s="22" t="s">
        <v>28</v>
      </c>
      <c r="K159" s="22" t="s">
        <v>28</v>
      </c>
      <c r="L159" s="22" t="s">
        <v>28</v>
      </c>
      <c r="M159" s="22" t="s">
        <v>28</v>
      </c>
      <c r="N159" s="24" t="s">
        <v>20</v>
      </c>
      <c r="O159" s="38" t="n">
        <v>2</v>
      </c>
    </row>
    <row r="160" s="27" customFormat="true" ht="57.75" hidden="false" customHeight="true" outlineLevel="0" collapsed="false">
      <c r="A160" s="28" t="n">
        <f aca="false">A159+1</f>
        <v>152</v>
      </c>
      <c r="B160" s="22" t="n">
        <v>4</v>
      </c>
      <c r="C160" s="22" t="s">
        <v>145</v>
      </c>
      <c r="D160" s="22" t="s">
        <v>333</v>
      </c>
      <c r="E160" s="23" t="s">
        <v>334</v>
      </c>
      <c r="F160" s="22" t="s">
        <v>28</v>
      </c>
      <c r="G160" s="22" t="s">
        <v>28</v>
      </c>
      <c r="H160" s="22" t="s">
        <v>28</v>
      </c>
      <c r="I160" s="22" t="s">
        <v>28</v>
      </c>
      <c r="J160" s="22" t="s">
        <v>28</v>
      </c>
      <c r="K160" s="22" t="s">
        <v>28</v>
      </c>
      <c r="L160" s="22" t="s">
        <v>28</v>
      </c>
      <c r="M160" s="22" t="s">
        <v>28</v>
      </c>
      <c r="N160" s="24" t="n">
        <v>2</v>
      </c>
      <c r="O160" s="25" t="n">
        <f aca="false">SUM(F160:N160)</f>
        <v>2</v>
      </c>
    </row>
    <row r="161" s="27" customFormat="true" ht="110.25" hidden="false" customHeight="true" outlineLevel="0" collapsed="false">
      <c r="A161" s="28" t="n">
        <f aca="false">A160+1</f>
        <v>153</v>
      </c>
      <c r="B161" s="22" t="n">
        <v>4</v>
      </c>
      <c r="C161" s="22" t="s">
        <v>145</v>
      </c>
      <c r="D161" s="22" t="s">
        <v>335</v>
      </c>
      <c r="E161" s="23" t="s">
        <v>336</v>
      </c>
      <c r="F161" s="22" t="s">
        <v>28</v>
      </c>
      <c r="G161" s="22" t="s">
        <v>28</v>
      </c>
      <c r="H161" s="22" t="s">
        <v>28</v>
      </c>
      <c r="I161" s="22" t="s">
        <v>28</v>
      </c>
      <c r="J161" s="22" t="s">
        <v>28</v>
      </c>
      <c r="K161" s="22" t="s">
        <v>28</v>
      </c>
      <c r="L161" s="22" t="s">
        <v>28</v>
      </c>
      <c r="M161" s="22" t="s">
        <v>28</v>
      </c>
      <c r="N161" s="24" t="n">
        <v>2</v>
      </c>
      <c r="O161" s="25" t="n">
        <f aca="false">SUM(F161:N161)</f>
        <v>2</v>
      </c>
    </row>
    <row r="162" s="27" customFormat="true" ht="79.5" hidden="false" customHeight="true" outlineLevel="0" collapsed="false">
      <c r="A162" s="28" t="n">
        <f aca="false">A161+1</f>
        <v>154</v>
      </c>
      <c r="B162" s="22" t="n">
        <v>4</v>
      </c>
      <c r="C162" s="22" t="s">
        <v>145</v>
      </c>
      <c r="D162" s="22" t="s">
        <v>337</v>
      </c>
      <c r="E162" s="23" t="s">
        <v>338</v>
      </c>
      <c r="F162" s="22" t="s">
        <v>28</v>
      </c>
      <c r="G162" s="22" t="s">
        <v>28</v>
      </c>
      <c r="H162" s="22" t="s">
        <v>28</v>
      </c>
      <c r="I162" s="22" t="s">
        <v>28</v>
      </c>
      <c r="J162" s="22" t="s">
        <v>28</v>
      </c>
      <c r="K162" s="22" t="s">
        <v>28</v>
      </c>
      <c r="L162" s="22" t="s">
        <v>28</v>
      </c>
      <c r="M162" s="22" t="s">
        <v>28</v>
      </c>
      <c r="N162" s="24" t="n">
        <v>1</v>
      </c>
      <c r="O162" s="25" t="n">
        <f aca="false">SUM(F162:N162)</f>
        <v>1</v>
      </c>
    </row>
    <row r="163" s="27" customFormat="true" ht="74.25" hidden="false" customHeight="true" outlineLevel="0" collapsed="false">
      <c r="A163" s="28" t="n">
        <f aca="false">A162+1</f>
        <v>155</v>
      </c>
      <c r="B163" s="22" t="n">
        <v>4</v>
      </c>
      <c r="C163" s="22" t="s">
        <v>145</v>
      </c>
      <c r="D163" s="22" t="s">
        <v>339</v>
      </c>
      <c r="E163" s="23" t="s">
        <v>340</v>
      </c>
      <c r="F163" s="22" t="s">
        <v>28</v>
      </c>
      <c r="G163" s="22" t="s">
        <v>28</v>
      </c>
      <c r="H163" s="22" t="s">
        <v>28</v>
      </c>
      <c r="I163" s="22" t="s">
        <v>28</v>
      </c>
      <c r="J163" s="22" t="s">
        <v>28</v>
      </c>
      <c r="K163" s="22" t="s">
        <v>28</v>
      </c>
      <c r="L163" s="22" t="s">
        <v>28</v>
      </c>
      <c r="M163" s="22" t="s">
        <v>28</v>
      </c>
      <c r="N163" s="24" t="n">
        <v>1</v>
      </c>
      <c r="O163" s="25" t="n">
        <f aca="false">SUM(F163:N163)</f>
        <v>1</v>
      </c>
    </row>
    <row r="164" s="27" customFormat="true" ht="61.5" hidden="false" customHeight="true" outlineLevel="0" collapsed="false">
      <c r="A164" s="28" t="n">
        <f aca="false">A163+1</f>
        <v>156</v>
      </c>
      <c r="B164" s="22" t="n">
        <v>4</v>
      </c>
      <c r="C164" s="22" t="s">
        <v>145</v>
      </c>
      <c r="D164" s="22" t="s">
        <v>341</v>
      </c>
      <c r="E164" s="23" t="s">
        <v>342</v>
      </c>
      <c r="F164" s="22" t="s">
        <v>28</v>
      </c>
      <c r="G164" s="22" t="s">
        <v>28</v>
      </c>
      <c r="H164" s="22" t="s">
        <v>28</v>
      </c>
      <c r="I164" s="22" t="s">
        <v>28</v>
      </c>
      <c r="J164" s="22" t="s">
        <v>28</v>
      </c>
      <c r="K164" s="22" t="s">
        <v>28</v>
      </c>
      <c r="L164" s="22" t="s">
        <v>28</v>
      </c>
      <c r="M164" s="22" t="s">
        <v>28</v>
      </c>
      <c r="N164" s="24" t="n">
        <v>5</v>
      </c>
      <c r="O164" s="25" t="n">
        <f aca="false">SUM(F164:N164)</f>
        <v>5</v>
      </c>
    </row>
    <row r="165" s="27" customFormat="true" ht="72.75" hidden="false" customHeight="true" outlineLevel="0" collapsed="false">
      <c r="A165" s="28" t="n">
        <f aca="false">A164+1</f>
        <v>157</v>
      </c>
      <c r="B165" s="22" t="n">
        <v>4</v>
      </c>
      <c r="C165" s="22" t="s">
        <v>145</v>
      </c>
      <c r="D165" s="22" t="s">
        <v>343</v>
      </c>
      <c r="E165" s="30" t="s">
        <v>344</v>
      </c>
      <c r="F165" s="22" t="s">
        <v>28</v>
      </c>
      <c r="G165" s="22" t="s">
        <v>28</v>
      </c>
      <c r="H165" s="22" t="s">
        <v>28</v>
      </c>
      <c r="I165" s="22" t="s">
        <v>28</v>
      </c>
      <c r="J165" s="22" t="s">
        <v>28</v>
      </c>
      <c r="K165" s="22" t="s">
        <v>28</v>
      </c>
      <c r="L165" s="22" t="s">
        <v>28</v>
      </c>
      <c r="M165" s="22" t="s">
        <v>28</v>
      </c>
      <c r="N165" s="24" t="n">
        <v>1</v>
      </c>
      <c r="O165" s="25" t="n">
        <f aca="false">SUM(F165:N165)</f>
        <v>1</v>
      </c>
    </row>
    <row r="166" s="27" customFormat="true" ht="78" hidden="false" customHeight="true" outlineLevel="0" collapsed="false">
      <c r="A166" s="28" t="n">
        <f aca="false">A165+1</f>
        <v>158</v>
      </c>
      <c r="B166" s="22" t="n">
        <v>4</v>
      </c>
      <c r="C166" s="22" t="s">
        <v>145</v>
      </c>
      <c r="D166" s="22" t="s">
        <v>345</v>
      </c>
      <c r="E166" s="23" t="s">
        <v>346</v>
      </c>
      <c r="F166" s="22" t="s">
        <v>28</v>
      </c>
      <c r="G166" s="22" t="s">
        <v>28</v>
      </c>
      <c r="H166" s="22" t="s">
        <v>28</v>
      </c>
      <c r="I166" s="22" t="s">
        <v>28</v>
      </c>
      <c r="J166" s="22" t="s">
        <v>28</v>
      </c>
      <c r="K166" s="22" t="s">
        <v>28</v>
      </c>
      <c r="L166" s="22" t="s">
        <v>28</v>
      </c>
      <c r="M166" s="22" t="s">
        <v>28</v>
      </c>
      <c r="N166" s="24" t="n">
        <v>1</v>
      </c>
      <c r="O166" s="25" t="n">
        <f aca="false">SUM(F166:N166)</f>
        <v>1</v>
      </c>
    </row>
    <row r="167" s="27" customFormat="true" ht="94.5" hidden="false" customHeight="true" outlineLevel="0" collapsed="false">
      <c r="A167" s="28" t="n">
        <f aca="false">A166+1</f>
        <v>159</v>
      </c>
      <c r="B167" s="22" t="n">
        <v>4</v>
      </c>
      <c r="C167" s="22" t="s">
        <v>145</v>
      </c>
      <c r="D167" s="22" t="s">
        <v>347</v>
      </c>
      <c r="E167" s="23" t="s">
        <v>348</v>
      </c>
      <c r="F167" s="22" t="s">
        <v>28</v>
      </c>
      <c r="G167" s="22" t="s">
        <v>28</v>
      </c>
      <c r="H167" s="22" t="s">
        <v>28</v>
      </c>
      <c r="I167" s="22" t="s">
        <v>28</v>
      </c>
      <c r="J167" s="22" t="s">
        <v>28</v>
      </c>
      <c r="K167" s="22" t="s">
        <v>28</v>
      </c>
      <c r="L167" s="22" t="s">
        <v>28</v>
      </c>
      <c r="M167" s="22" t="s">
        <v>28</v>
      </c>
      <c r="N167" s="24" t="n">
        <v>1</v>
      </c>
      <c r="O167" s="25" t="n">
        <f aca="false">SUM(F167:N167)</f>
        <v>1</v>
      </c>
    </row>
    <row r="168" s="27" customFormat="true" ht="74.25" hidden="false" customHeight="true" outlineLevel="0" collapsed="false">
      <c r="A168" s="28" t="n">
        <f aca="false">A167+1</f>
        <v>160</v>
      </c>
      <c r="B168" s="22" t="n">
        <v>4</v>
      </c>
      <c r="C168" s="22" t="s">
        <v>145</v>
      </c>
      <c r="D168" s="22" t="s">
        <v>349</v>
      </c>
      <c r="E168" s="23" t="s">
        <v>350</v>
      </c>
      <c r="F168" s="22" t="s">
        <v>28</v>
      </c>
      <c r="G168" s="22" t="s">
        <v>28</v>
      </c>
      <c r="H168" s="22" t="s">
        <v>28</v>
      </c>
      <c r="I168" s="22" t="s">
        <v>28</v>
      </c>
      <c r="J168" s="22" t="s">
        <v>28</v>
      </c>
      <c r="K168" s="22" t="s">
        <v>28</v>
      </c>
      <c r="L168" s="22" t="s">
        <v>28</v>
      </c>
      <c r="M168" s="22" t="s">
        <v>28</v>
      </c>
      <c r="N168" s="24" t="n">
        <v>1</v>
      </c>
      <c r="O168" s="25" t="n">
        <f aca="false">SUM(F168:N168)</f>
        <v>1</v>
      </c>
    </row>
    <row r="169" s="27" customFormat="true" ht="78" hidden="false" customHeight="true" outlineLevel="0" collapsed="false">
      <c r="A169" s="28" t="n">
        <f aca="false">A168+1</f>
        <v>161</v>
      </c>
      <c r="B169" s="22" t="n">
        <v>4</v>
      </c>
      <c r="C169" s="22" t="s">
        <v>145</v>
      </c>
      <c r="D169" s="22" t="s">
        <v>351</v>
      </c>
      <c r="E169" s="23" t="s">
        <v>352</v>
      </c>
      <c r="F169" s="22" t="s">
        <v>28</v>
      </c>
      <c r="G169" s="22" t="s">
        <v>28</v>
      </c>
      <c r="H169" s="22" t="s">
        <v>28</v>
      </c>
      <c r="I169" s="22" t="s">
        <v>28</v>
      </c>
      <c r="J169" s="22" t="s">
        <v>28</v>
      </c>
      <c r="K169" s="22" t="s">
        <v>28</v>
      </c>
      <c r="L169" s="22" t="s">
        <v>28</v>
      </c>
      <c r="M169" s="22" t="s">
        <v>28</v>
      </c>
      <c r="N169" s="24" t="n">
        <v>1</v>
      </c>
      <c r="O169" s="25" t="n">
        <f aca="false">SUM(F169:N169)</f>
        <v>1</v>
      </c>
    </row>
    <row r="170" s="27" customFormat="true" ht="64.5" hidden="false" customHeight="true" outlineLevel="0" collapsed="false">
      <c r="A170" s="28" t="n">
        <f aca="false">A169+1</f>
        <v>162</v>
      </c>
      <c r="B170" s="22" t="n">
        <v>4</v>
      </c>
      <c r="C170" s="22" t="s">
        <v>145</v>
      </c>
      <c r="D170" s="22" t="s">
        <v>353</v>
      </c>
      <c r="E170" s="23" t="s">
        <v>354</v>
      </c>
      <c r="F170" s="22" t="s">
        <v>28</v>
      </c>
      <c r="G170" s="22" t="s">
        <v>28</v>
      </c>
      <c r="H170" s="22" t="s">
        <v>28</v>
      </c>
      <c r="I170" s="22" t="s">
        <v>28</v>
      </c>
      <c r="J170" s="22" t="s">
        <v>28</v>
      </c>
      <c r="K170" s="22" t="s">
        <v>28</v>
      </c>
      <c r="L170" s="22" t="s">
        <v>28</v>
      </c>
      <c r="M170" s="22" t="s">
        <v>28</v>
      </c>
      <c r="N170" s="24" t="n">
        <v>1</v>
      </c>
      <c r="O170" s="25" t="n">
        <f aca="false">SUM(F170:N170)</f>
        <v>1</v>
      </c>
    </row>
    <row r="171" s="27" customFormat="true" ht="51" hidden="false" customHeight="true" outlineLevel="0" collapsed="false">
      <c r="A171" s="28" t="n">
        <f aca="false">A170+1</f>
        <v>163</v>
      </c>
      <c r="B171" s="22" t="n">
        <v>4</v>
      </c>
      <c r="C171" s="22" t="s">
        <v>145</v>
      </c>
      <c r="D171" s="22" t="s">
        <v>355</v>
      </c>
      <c r="E171" s="23" t="s">
        <v>356</v>
      </c>
      <c r="F171" s="22" t="s">
        <v>28</v>
      </c>
      <c r="G171" s="22" t="s">
        <v>28</v>
      </c>
      <c r="H171" s="22" t="s">
        <v>28</v>
      </c>
      <c r="I171" s="22" t="s">
        <v>28</v>
      </c>
      <c r="J171" s="22" t="s">
        <v>28</v>
      </c>
      <c r="K171" s="22" t="s">
        <v>28</v>
      </c>
      <c r="L171" s="22" t="s">
        <v>28</v>
      </c>
      <c r="M171" s="22" t="s">
        <v>28</v>
      </c>
      <c r="N171" s="24" t="n">
        <v>1</v>
      </c>
      <c r="O171" s="25" t="n">
        <f aca="false">SUM(F171:N171)</f>
        <v>1</v>
      </c>
    </row>
    <row r="172" s="27" customFormat="true" ht="90" hidden="false" customHeight="true" outlineLevel="0" collapsed="false">
      <c r="A172" s="28" t="n">
        <f aca="false">A171+1</f>
        <v>164</v>
      </c>
      <c r="B172" s="22" t="n">
        <v>4</v>
      </c>
      <c r="C172" s="22" t="s">
        <v>145</v>
      </c>
      <c r="D172" s="22" t="s">
        <v>357</v>
      </c>
      <c r="E172" s="23" t="s">
        <v>358</v>
      </c>
      <c r="F172" s="22" t="s">
        <v>28</v>
      </c>
      <c r="G172" s="22" t="s">
        <v>28</v>
      </c>
      <c r="H172" s="22" t="s">
        <v>28</v>
      </c>
      <c r="I172" s="22" t="s">
        <v>28</v>
      </c>
      <c r="J172" s="22" t="s">
        <v>28</v>
      </c>
      <c r="K172" s="22" t="s">
        <v>28</v>
      </c>
      <c r="L172" s="22" t="s">
        <v>28</v>
      </c>
      <c r="M172" s="22" t="s">
        <v>28</v>
      </c>
      <c r="N172" s="24" t="n">
        <v>3</v>
      </c>
      <c r="O172" s="25" t="n">
        <f aca="false">SUM(F172:N172)</f>
        <v>3</v>
      </c>
    </row>
    <row r="173" s="27" customFormat="true" ht="75" hidden="false" customHeight="true" outlineLevel="0" collapsed="false">
      <c r="A173" s="28" t="n">
        <f aca="false">A172+1</f>
        <v>165</v>
      </c>
      <c r="B173" s="22" t="n">
        <v>4</v>
      </c>
      <c r="C173" s="22" t="s">
        <v>145</v>
      </c>
      <c r="D173" s="22" t="s">
        <v>359</v>
      </c>
      <c r="E173" s="23" t="s">
        <v>360</v>
      </c>
      <c r="F173" s="22" t="s">
        <v>28</v>
      </c>
      <c r="G173" s="22" t="s">
        <v>28</v>
      </c>
      <c r="H173" s="22" t="s">
        <v>28</v>
      </c>
      <c r="I173" s="22" t="s">
        <v>28</v>
      </c>
      <c r="J173" s="22" t="s">
        <v>28</v>
      </c>
      <c r="K173" s="22" t="s">
        <v>28</v>
      </c>
      <c r="L173" s="22" t="s">
        <v>28</v>
      </c>
      <c r="M173" s="22" t="s">
        <v>28</v>
      </c>
      <c r="N173" s="24" t="n">
        <v>3</v>
      </c>
      <c r="O173" s="25" t="n">
        <f aca="false">SUM(F173:N173)</f>
        <v>3</v>
      </c>
      <c r="P173" s="39"/>
    </row>
    <row r="174" s="27" customFormat="true" ht="64.5" hidden="false" customHeight="true" outlineLevel="0" collapsed="false">
      <c r="A174" s="28" t="n">
        <f aca="false">A173+1</f>
        <v>166</v>
      </c>
      <c r="B174" s="22" t="n">
        <v>4</v>
      </c>
      <c r="C174" s="22" t="s">
        <v>361</v>
      </c>
      <c r="D174" s="22" t="s">
        <v>362</v>
      </c>
      <c r="E174" s="23" t="s">
        <v>363</v>
      </c>
      <c r="F174" s="22" t="s">
        <v>28</v>
      </c>
      <c r="G174" s="22" t="s">
        <v>28</v>
      </c>
      <c r="H174" s="22" t="s">
        <v>28</v>
      </c>
      <c r="I174" s="22" t="s">
        <v>28</v>
      </c>
      <c r="J174" s="22" t="s">
        <v>28</v>
      </c>
      <c r="K174" s="22" t="s">
        <v>28</v>
      </c>
      <c r="L174" s="22" t="s">
        <v>28</v>
      </c>
      <c r="M174" s="22" t="s">
        <v>28</v>
      </c>
      <c r="N174" s="24" t="n">
        <v>1</v>
      </c>
      <c r="O174" s="25" t="n">
        <f aca="false">SUM(F174:N174)</f>
        <v>1</v>
      </c>
    </row>
    <row r="175" s="27" customFormat="true" ht="112.5" hidden="false" customHeight="true" outlineLevel="0" collapsed="false">
      <c r="A175" s="28" t="n">
        <f aca="false">A174+1</f>
        <v>167</v>
      </c>
      <c r="B175" s="22" t="n">
        <v>4</v>
      </c>
      <c r="C175" s="22" t="s">
        <v>364</v>
      </c>
      <c r="D175" s="22" t="s">
        <v>365</v>
      </c>
      <c r="E175" s="23" t="s">
        <v>366</v>
      </c>
      <c r="F175" s="24" t="n">
        <v>1</v>
      </c>
      <c r="G175" s="22" t="s">
        <v>28</v>
      </c>
      <c r="H175" s="22" t="s">
        <v>28</v>
      </c>
      <c r="I175" s="22" t="s">
        <v>28</v>
      </c>
      <c r="J175" s="22" t="s">
        <v>28</v>
      </c>
      <c r="K175" s="24" t="n">
        <v>1</v>
      </c>
      <c r="L175" s="22" t="s">
        <v>28</v>
      </c>
      <c r="M175" s="22" t="s">
        <v>28</v>
      </c>
      <c r="N175" s="24" t="n">
        <v>1</v>
      </c>
      <c r="O175" s="25" t="n">
        <f aca="false">SUM(F175:N175)</f>
        <v>3</v>
      </c>
    </row>
    <row r="176" s="27" customFormat="true" ht="45" hidden="false" customHeight="true" outlineLevel="0" collapsed="false">
      <c r="A176" s="28" t="n">
        <f aca="false">A175+1</f>
        <v>168</v>
      </c>
      <c r="B176" s="22" t="n">
        <v>4</v>
      </c>
      <c r="C176" s="22" t="s">
        <v>367</v>
      </c>
      <c r="D176" s="22" t="s">
        <v>368</v>
      </c>
      <c r="E176" s="23" t="s">
        <v>369</v>
      </c>
      <c r="F176" s="22" t="s">
        <v>28</v>
      </c>
      <c r="G176" s="22" t="s">
        <v>28</v>
      </c>
      <c r="H176" s="22" t="s">
        <v>28</v>
      </c>
      <c r="I176" s="22" t="s">
        <v>28</v>
      </c>
      <c r="J176" s="22" t="s">
        <v>28</v>
      </c>
      <c r="K176" s="22" t="s">
        <v>28</v>
      </c>
      <c r="L176" s="22" t="s">
        <v>28</v>
      </c>
      <c r="M176" s="22" t="s">
        <v>28</v>
      </c>
      <c r="N176" s="24" t="s">
        <v>19</v>
      </c>
      <c r="O176" s="25" t="s">
        <v>19</v>
      </c>
    </row>
    <row r="177" s="27" customFormat="true" ht="58.5" hidden="false" customHeight="true" outlineLevel="0" collapsed="false">
      <c r="A177" s="28" t="n">
        <f aca="false">A176+1</f>
        <v>169</v>
      </c>
      <c r="B177" s="22" t="n">
        <v>4</v>
      </c>
      <c r="C177" s="22" t="n">
        <v>4.26</v>
      </c>
      <c r="D177" s="22" t="s">
        <v>370</v>
      </c>
      <c r="E177" s="23" t="s">
        <v>371</v>
      </c>
      <c r="F177" s="22" t="s">
        <v>28</v>
      </c>
      <c r="G177" s="22" t="s">
        <v>28</v>
      </c>
      <c r="H177" s="22" t="s">
        <v>28</v>
      </c>
      <c r="I177" s="22" t="s">
        <v>28</v>
      </c>
      <c r="J177" s="22" t="s">
        <v>28</v>
      </c>
      <c r="K177" s="22" t="s">
        <v>28</v>
      </c>
      <c r="L177" s="22" t="s">
        <v>28</v>
      </c>
      <c r="M177" s="22" t="s">
        <v>28</v>
      </c>
      <c r="N177" s="24" t="n">
        <v>1</v>
      </c>
      <c r="O177" s="25" t="n">
        <f aca="false">SUM(F177:N177)</f>
        <v>1</v>
      </c>
    </row>
    <row r="178" s="27" customFormat="true" ht="74.25" hidden="false" customHeight="true" outlineLevel="0" collapsed="false">
      <c r="A178" s="28" t="n">
        <f aca="false">A177+1</f>
        <v>170</v>
      </c>
      <c r="B178" s="22" t="n">
        <v>4</v>
      </c>
      <c r="C178" s="22" t="n">
        <v>4.26</v>
      </c>
      <c r="D178" s="22" t="s">
        <v>372</v>
      </c>
      <c r="E178" s="23" t="s">
        <v>373</v>
      </c>
      <c r="F178" s="22" t="s">
        <v>28</v>
      </c>
      <c r="G178" s="22" t="s">
        <v>28</v>
      </c>
      <c r="H178" s="22" t="s">
        <v>28</v>
      </c>
      <c r="I178" s="22" t="s">
        <v>28</v>
      </c>
      <c r="J178" s="22" t="s">
        <v>28</v>
      </c>
      <c r="K178" s="22" t="s">
        <v>28</v>
      </c>
      <c r="L178" s="22" t="s">
        <v>28</v>
      </c>
      <c r="M178" s="22" t="s">
        <v>28</v>
      </c>
      <c r="N178" s="24" t="n">
        <v>1</v>
      </c>
      <c r="O178" s="25" t="n">
        <f aca="false">SUM(F178:N178)</f>
        <v>1</v>
      </c>
    </row>
    <row r="179" s="27" customFormat="true" ht="189" hidden="false" customHeight="true" outlineLevel="0" collapsed="false">
      <c r="A179" s="28" t="n">
        <f aca="false">A178+1</f>
        <v>171</v>
      </c>
      <c r="B179" s="22" t="n">
        <v>4</v>
      </c>
      <c r="C179" s="22" t="s">
        <v>374</v>
      </c>
      <c r="D179" s="22" t="s">
        <v>375</v>
      </c>
      <c r="E179" s="23" t="s">
        <v>376</v>
      </c>
      <c r="F179" s="22" t="s">
        <v>28</v>
      </c>
      <c r="G179" s="22" t="s">
        <v>28</v>
      </c>
      <c r="H179" s="22" t="s">
        <v>28</v>
      </c>
      <c r="I179" s="22" t="s">
        <v>28</v>
      </c>
      <c r="J179" s="22" t="s">
        <v>28</v>
      </c>
      <c r="K179" s="22" t="s">
        <v>28</v>
      </c>
      <c r="L179" s="22" t="s">
        <v>28</v>
      </c>
      <c r="M179" s="22" t="s">
        <v>28</v>
      </c>
      <c r="N179" s="24" t="n">
        <v>1</v>
      </c>
      <c r="O179" s="25" t="n">
        <f aca="false">SUM(F179:N179)</f>
        <v>1</v>
      </c>
    </row>
    <row r="180" s="27" customFormat="true" ht="109.5" hidden="false" customHeight="true" outlineLevel="0" collapsed="false">
      <c r="A180" s="28" t="n">
        <f aca="false">A179+1</f>
        <v>172</v>
      </c>
      <c r="B180" s="22" t="n">
        <v>4</v>
      </c>
      <c r="C180" s="22" t="s">
        <v>377</v>
      </c>
      <c r="D180" s="22" t="s">
        <v>378</v>
      </c>
      <c r="E180" s="23" t="s">
        <v>379</v>
      </c>
      <c r="F180" s="22" t="s">
        <v>28</v>
      </c>
      <c r="G180" s="22" t="s">
        <v>28</v>
      </c>
      <c r="H180" s="22" t="s">
        <v>28</v>
      </c>
      <c r="I180" s="22" t="s">
        <v>28</v>
      </c>
      <c r="J180" s="22" t="s">
        <v>28</v>
      </c>
      <c r="K180" s="22" t="s">
        <v>28</v>
      </c>
      <c r="L180" s="22" t="s">
        <v>28</v>
      </c>
      <c r="M180" s="22" t="s">
        <v>28</v>
      </c>
      <c r="N180" s="24" t="n">
        <v>1</v>
      </c>
      <c r="O180" s="25" t="n">
        <f aca="false">SUM(F180:N180)</f>
        <v>1</v>
      </c>
    </row>
    <row r="181" s="27" customFormat="true" ht="59.25" hidden="false" customHeight="true" outlineLevel="0" collapsed="false">
      <c r="A181" s="28" t="n">
        <f aca="false">A180+1</f>
        <v>173</v>
      </c>
      <c r="B181" s="22" t="s">
        <v>380</v>
      </c>
      <c r="C181" s="30" t="s">
        <v>381</v>
      </c>
      <c r="D181" s="30" t="s">
        <v>382</v>
      </c>
      <c r="E181" s="30" t="s">
        <v>383</v>
      </c>
      <c r="F181" s="24" t="n">
        <v>1</v>
      </c>
      <c r="G181" s="22" t="s">
        <v>28</v>
      </c>
      <c r="H181" s="22" t="s">
        <v>28</v>
      </c>
      <c r="I181" s="22" t="s">
        <v>28</v>
      </c>
      <c r="J181" s="22" t="s">
        <v>28</v>
      </c>
      <c r="K181" s="24" t="n">
        <v>1</v>
      </c>
      <c r="L181" s="22" t="s">
        <v>28</v>
      </c>
      <c r="M181" s="22" t="s">
        <v>28</v>
      </c>
      <c r="N181" s="22" t="s">
        <v>28</v>
      </c>
      <c r="O181" s="25" t="n">
        <f aca="false">SUM(F181:N181)</f>
        <v>2</v>
      </c>
    </row>
    <row r="182" s="40" customFormat="true" ht="45" hidden="false" customHeight="true" outlineLevel="0" collapsed="false">
      <c r="A182" s="28" t="n">
        <f aca="false">A181+1</f>
        <v>174</v>
      </c>
      <c r="B182" s="30" t="n">
        <v>5</v>
      </c>
      <c r="C182" s="30" t="s">
        <v>384</v>
      </c>
      <c r="D182" s="30" t="s">
        <v>385</v>
      </c>
      <c r="E182" s="30" t="s">
        <v>386</v>
      </c>
      <c r="F182" s="24" t="n">
        <v>4</v>
      </c>
      <c r="G182" s="22" t="s">
        <v>28</v>
      </c>
      <c r="H182" s="22" t="s">
        <v>28</v>
      </c>
      <c r="I182" s="22" t="s">
        <v>28</v>
      </c>
      <c r="J182" s="22" t="s">
        <v>28</v>
      </c>
      <c r="K182" s="24" t="n">
        <v>4</v>
      </c>
      <c r="L182" s="22" t="s">
        <v>28</v>
      </c>
      <c r="M182" s="22" t="s">
        <v>28</v>
      </c>
      <c r="N182" s="22" t="s">
        <v>28</v>
      </c>
      <c r="O182" s="25" t="n">
        <f aca="false">SUM(F182:N182)</f>
        <v>8</v>
      </c>
    </row>
    <row r="183" s="40" customFormat="true" ht="48.75" hidden="false" customHeight="true" outlineLevel="0" collapsed="false">
      <c r="A183" s="28" t="n">
        <f aca="false">A182+1</f>
        <v>175</v>
      </c>
      <c r="B183" s="30" t="n">
        <v>5</v>
      </c>
      <c r="C183" s="30" t="s">
        <v>387</v>
      </c>
      <c r="D183" s="30" t="s">
        <v>388</v>
      </c>
      <c r="E183" s="30" t="s">
        <v>389</v>
      </c>
      <c r="F183" s="24" t="n">
        <v>1</v>
      </c>
      <c r="G183" s="22" t="s">
        <v>28</v>
      </c>
      <c r="H183" s="22" t="s">
        <v>28</v>
      </c>
      <c r="I183" s="22" t="s">
        <v>28</v>
      </c>
      <c r="J183" s="22" t="s">
        <v>28</v>
      </c>
      <c r="K183" s="24" t="n">
        <v>1</v>
      </c>
      <c r="L183" s="22" t="s">
        <v>28</v>
      </c>
      <c r="M183" s="22" t="s">
        <v>28</v>
      </c>
      <c r="N183" s="22" t="s">
        <v>28</v>
      </c>
      <c r="O183" s="25" t="n">
        <f aca="false">SUM(F183:N183)</f>
        <v>2</v>
      </c>
    </row>
    <row r="184" s="40" customFormat="true" ht="54.75" hidden="false" customHeight="true" outlineLevel="0" collapsed="false">
      <c r="A184" s="28" t="n">
        <f aca="false">A183+1</f>
        <v>176</v>
      </c>
      <c r="B184" s="30" t="n">
        <v>5</v>
      </c>
      <c r="C184" s="30" t="s">
        <v>387</v>
      </c>
      <c r="D184" s="30" t="s">
        <v>390</v>
      </c>
      <c r="E184" s="30" t="s">
        <v>391</v>
      </c>
      <c r="F184" s="24" t="n">
        <v>1</v>
      </c>
      <c r="G184" s="22" t="s">
        <v>28</v>
      </c>
      <c r="H184" s="22" t="s">
        <v>28</v>
      </c>
      <c r="I184" s="22" t="s">
        <v>28</v>
      </c>
      <c r="J184" s="22" t="s">
        <v>28</v>
      </c>
      <c r="K184" s="24" t="n">
        <v>1</v>
      </c>
      <c r="L184" s="22" t="s">
        <v>28</v>
      </c>
      <c r="M184" s="22" t="s">
        <v>28</v>
      </c>
      <c r="N184" s="22" t="s">
        <v>28</v>
      </c>
      <c r="O184" s="25" t="n">
        <f aca="false">SUM(F184:N184)</f>
        <v>2</v>
      </c>
    </row>
    <row r="185" s="27" customFormat="true" ht="59.25" hidden="false" customHeight="true" outlineLevel="0" collapsed="false">
      <c r="A185" s="28" t="n">
        <f aca="false">A184+1</f>
        <v>177</v>
      </c>
      <c r="B185" s="22" t="s">
        <v>380</v>
      </c>
      <c r="C185" s="30" t="s">
        <v>387</v>
      </c>
      <c r="D185" s="30" t="s">
        <v>392</v>
      </c>
      <c r="E185" s="30" t="s">
        <v>393</v>
      </c>
      <c r="F185" s="24" t="n">
        <v>4</v>
      </c>
      <c r="G185" s="22" t="s">
        <v>28</v>
      </c>
      <c r="H185" s="22" t="s">
        <v>28</v>
      </c>
      <c r="I185" s="22" t="s">
        <v>28</v>
      </c>
      <c r="J185" s="22" t="s">
        <v>28</v>
      </c>
      <c r="K185" s="24" t="n">
        <v>4</v>
      </c>
      <c r="L185" s="22" t="s">
        <v>28</v>
      </c>
      <c r="M185" s="22" t="s">
        <v>28</v>
      </c>
      <c r="N185" s="22" t="s">
        <v>28</v>
      </c>
      <c r="O185" s="25" t="n">
        <f aca="false">SUM(F185:N185)</f>
        <v>8</v>
      </c>
    </row>
    <row r="186" s="27" customFormat="true" ht="43.5" hidden="false" customHeight="true" outlineLevel="0" collapsed="false">
      <c r="A186" s="28" t="n">
        <f aca="false">A185+1</f>
        <v>178</v>
      </c>
      <c r="B186" s="22" t="s">
        <v>380</v>
      </c>
      <c r="C186" s="30" t="s">
        <v>387</v>
      </c>
      <c r="D186" s="30" t="s">
        <v>394</v>
      </c>
      <c r="E186" s="30" t="s">
        <v>395</v>
      </c>
      <c r="F186" s="24" t="n">
        <v>5</v>
      </c>
      <c r="G186" s="22" t="s">
        <v>28</v>
      </c>
      <c r="H186" s="22" t="s">
        <v>28</v>
      </c>
      <c r="I186" s="22" t="s">
        <v>28</v>
      </c>
      <c r="J186" s="22" t="s">
        <v>28</v>
      </c>
      <c r="K186" s="24" t="n">
        <v>5</v>
      </c>
      <c r="L186" s="22" t="s">
        <v>28</v>
      </c>
      <c r="M186" s="22" t="s">
        <v>28</v>
      </c>
      <c r="N186" s="22" t="s">
        <v>28</v>
      </c>
      <c r="O186" s="25" t="n">
        <f aca="false">SUM(F186:N186)</f>
        <v>10</v>
      </c>
    </row>
    <row r="187" s="27" customFormat="true" ht="70.5" hidden="false" customHeight="true" outlineLevel="0" collapsed="false">
      <c r="A187" s="28" t="n">
        <f aca="false">A186+1</f>
        <v>179</v>
      </c>
      <c r="B187" s="22" t="s">
        <v>380</v>
      </c>
      <c r="C187" s="30" t="s">
        <v>387</v>
      </c>
      <c r="D187" s="30" t="s">
        <v>396</v>
      </c>
      <c r="E187" s="30" t="s">
        <v>397</v>
      </c>
      <c r="F187" s="24" t="n">
        <v>1</v>
      </c>
      <c r="G187" s="22" t="s">
        <v>28</v>
      </c>
      <c r="H187" s="22" t="s">
        <v>28</v>
      </c>
      <c r="I187" s="22" t="s">
        <v>28</v>
      </c>
      <c r="J187" s="22" t="s">
        <v>28</v>
      </c>
      <c r="K187" s="24" t="n">
        <v>1</v>
      </c>
      <c r="L187" s="22" t="s">
        <v>28</v>
      </c>
      <c r="M187" s="22" t="s">
        <v>28</v>
      </c>
      <c r="N187" s="22" t="s">
        <v>28</v>
      </c>
      <c r="O187" s="25" t="n">
        <f aca="false">SUM(F187:N187)</f>
        <v>2</v>
      </c>
    </row>
    <row r="188" s="27" customFormat="true" ht="74.25" hidden="false" customHeight="true" outlineLevel="0" collapsed="false">
      <c r="A188" s="28" t="n">
        <f aca="false">A187+1</f>
        <v>180</v>
      </c>
      <c r="B188" s="22" t="s">
        <v>380</v>
      </c>
      <c r="C188" s="30" t="s">
        <v>387</v>
      </c>
      <c r="D188" s="30" t="s">
        <v>398</v>
      </c>
      <c r="E188" s="30" t="s">
        <v>399</v>
      </c>
      <c r="F188" s="24" t="n">
        <v>1</v>
      </c>
      <c r="G188" s="22" t="s">
        <v>28</v>
      </c>
      <c r="H188" s="22" t="s">
        <v>28</v>
      </c>
      <c r="I188" s="22" t="s">
        <v>28</v>
      </c>
      <c r="J188" s="22" t="s">
        <v>28</v>
      </c>
      <c r="K188" s="24" t="n">
        <v>1</v>
      </c>
      <c r="L188" s="22" t="s">
        <v>28</v>
      </c>
      <c r="M188" s="22" t="s">
        <v>28</v>
      </c>
      <c r="N188" s="22" t="s">
        <v>28</v>
      </c>
      <c r="O188" s="25" t="n">
        <f aca="false">SUM(F188:N188)</f>
        <v>2</v>
      </c>
    </row>
    <row r="189" s="27" customFormat="true" ht="174" hidden="false" customHeight="true" outlineLevel="0" collapsed="false">
      <c r="A189" s="28" t="n">
        <f aca="false">A188+1</f>
        <v>181</v>
      </c>
      <c r="B189" s="22" t="n">
        <v>6</v>
      </c>
      <c r="C189" s="22" t="s">
        <v>400</v>
      </c>
      <c r="D189" s="22" t="s">
        <v>401</v>
      </c>
      <c r="E189" s="23" t="s">
        <v>402</v>
      </c>
      <c r="F189" s="24" t="n">
        <v>1</v>
      </c>
      <c r="G189" s="22" t="s">
        <v>28</v>
      </c>
      <c r="H189" s="22" t="s">
        <v>28</v>
      </c>
      <c r="I189" s="24" t="n">
        <v>1</v>
      </c>
      <c r="J189" s="22" t="s">
        <v>28</v>
      </c>
      <c r="K189" s="24" t="n">
        <v>1</v>
      </c>
      <c r="L189" s="22" t="s">
        <v>28</v>
      </c>
      <c r="M189" s="22" t="s">
        <v>28</v>
      </c>
      <c r="N189" s="24" t="n">
        <v>1</v>
      </c>
      <c r="O189" s="25" t="n">
        <f aca="false">SUM(F189:N189)</f>
        <v>4</v>
      </c>
    </row>
    <row r="190" s="27" customFormat="true" ht="178.5" hidden="false" customHeight="true" outlineLevel="0" collapsed="false">
      <c r="A190" s="28" t="n">
        <f aca="false">A189+1</f>
        <v>182</v>
      </c>
      <c r="B190" s="22" t="n">
        <v>6</v>
      </c>
      <c r="C190" s="22" t="s">
        <v>403</v>
      </c>
      <c r="D190" s="22" t="s">
        <v>404</v>
      </c>
      <c r="E190" s="23" t="s">
        <v>405</v>
      </c>
      <c r="F190" s="24" t="n">
        <v>1</v>
      </c>
      <c r="G190" s="22" t="s">
        <v>28</v>
      </c>
      <c r="H190" s="22" t="s">
        <v>28</v>
      </c>
      <c r="I190" s="24" t="n">
        <v>1</v>
      </c>
      <c r="J190" s="22" t="s">
        <v>28</v>
      </c>
      <c r="K190" s="24" t="n">
        <v>1</v>
      </c>
      <c r="L190" s="22" t="s">
        <v>28</v>
      </c>
      <c r="M190" s="22" t="s">
        <v>28</v>
      </c>
      <c r="N190" s="24" t="n">
        <v>1</v>
      </c>
      <c r="O190" s="25" t="n">
        <f aca="false">SUM(F190:N190)</f>
        <v>4</v>
      </c>
    </row>
    <row r="191" s="27" customFormat="true" ht="198.75" hidden="false" customHeight="true" outlineLevel="0" collapsed="false">
      <c r="A191" s="28" t="n">
        <f aca="false">A190+1</f>
        <v>183</v>
      </c>
      <c r="B191" s="22" t="n">
        <v>6</v>
      </c>
      <c r="C191" s="22" t="s">
        <v>406</v>
      </c>
      <c r="D191" s="22" t="s">
        <v>407</v>
      </c>
      <c r="E191" s="23" t="s">
        <v>408</v>
      </c>
      <c r="F191" s="24" t="n">
        <v>1</v>
      </c>
      <c r="G191" s="22" t="s">
        <v>28</v>
      </c>
      <c r="H191" s="22" t="s">
        <v>28</v>
      </c>
      <c r="I191" s="24" t="n">
        <v>1</v>
      </c>
      <c r="J191" s="22" t="s">
        <v>28</v>
      </c>
      <c r="K191" s="24" t="n">
        <v>1</v>
      </c>
      <c r="L191" s="22" t="s">
        <v>28</v>
      </c>
      <c r="M191" s="22" t="s">
        <v>28</v>
      </c>
      <c r="N191" s="24" t="n">
        <v>1</v>
      </c>
      <c r="O191" s="25" t="n">
        <f aca="false">SUM(F191:N191)</f>
        <v>4</v>
      </c>
      <c r="P191" s="26"/>
    </row>
    <row r="192" s="27" customFormat="true" ht="59.25" hidden="false" customHeight="true" outlineLevel="0" collapsed="false">
      <c r="A192" s="28" t="n">
        <f aca="false">A191+1</f>
        <v>184</v>
      </c>
      <c r="B192" s="22" t="n">
        <v>6</v>
      </c>
      <c r="C192" s="22" t="s">
        <v>406</v>
      </c>
      <c r="D192" s="22" t="s">
        <v>409</v>
      </c>
      <c r="E192" s="23" t="s">
        <v>410</v>
      </c>
      <c r="F192" s="24" t="n">
        <v>1</v>
      </c>
      <c r="G192" s="22" t="s">
        <v>28</v>
      </c>
      <c r="H192" s="22" t="s">
        <v>28</v>
      </c>
      <c r="I192" s="24" t="n">
        <v>1</v>
      </c>
      <c r="J192" s="22" t="s">
        <v>28</v>
      </c>
      <c r="K192" s="24" t="n">
        <v>1</v>
      </c>
      <c r="L192" s="22" t="s">
        <v>28</v>
      </c>
      <c r="M192" s="22" t="s">
        <v>28</v>
      </c>
      <c r="N192" s="24" t="n">
        <v>1</v>
      </c>
      <c r="O192" s="25" t="n">
        <f aca="false">SUM(F192:N192)</f>
        <v>4</v>
      </c>
    </row>
    <row r="193" s="27" customFormat="true" ht="75.75" hidden="false" customHeight="true" outlineLevel="0" collapsed="false">
      <c r="A193" s="28" t="n">
        <f aca="false">A192+1</f>
        <v>185</v>
      </c>
      <c r="B193" s="22" t="n">
        <v>6</v>
      </c>
      <c r="C193" s="22" t="s">
        <v>406</v>
      </c>
      <c r="D193" s="22" t="s">
        <v>411</v>
      </c>
      <c r="E193" s="23" t="s">
        <v>412</v>
      </c>
      <c r="F193" s="24" t="n">
        <v>2</v>
      </c>
      <c r="G193" s="22" t="s">
        <v>28</v>
      </c>
      <c r="H193" s="22" t="s">
        <v>28</v>
      </c>
      <c r="I193" s="24" t="n">
        <v>2</v>
      </c>
      <c r="J193" s="22" t="s">
        <v>28</v>
      </c>
      <c r="K193" s="24" t="n">
        <v>2</v>
      </c>
      <c r="L193" s="22" t="s">
        <v>28</v>
      </c>
      <c r="M193" s="22" t="s">
        <v>28</v>
      </c>
      <c r="N193" s="24" t="n">
        <v>2</v>
      </c>
      <c r="O193" s="25" t="n">
        <f aca="false">SUM(F193:N193)</f>
        <v>8</v>
      </c>
    </row>
    <row r="194" s="27" customFormat="true" ht="125.25" hidden="false" customHeight="true" outlineLevel="0" collapsed="false">
      <c r="A194" s="28" t="n">
        <f aca="false">A193+1</f>
        <v>186</v>
      </c>
      <c r="B194" s="22" t="n">
        <v>6</v>
      </c>
      <c r="C194" s="22" t="s">
        <v>406</v>
      </c>
      <c r="D194" s="22" t="s">
        <v>413</v>
      </c>
      <c r="E194" s="23" t="s">
        <v>414</v>
      </c>
      <c r="F194" s="24" t="n">
        <v>1</v>
      </c>
      <c r="G194" s="22" t="s">
        <v>28</v>
      </c>
      <c r="H194" s="22" t="s">
        <v>28</v>
      </c>
      <c r="I194" s="24" t="n">
        <v>1</v>
      </c>
      <c r="J194" s="22" t="s">
        <v>28</v>
      </c>
      <c r="K194" s="24" t="n">
        <v>1</v>
      </c>
      <c r="L194" s="22" t="s">
        <v>28</v>
      </c>
      <c r="M194" s="22" t="s">
        <v>28</v>
      </c>
      <c r="N194" s="24" t="n">
        <v>1</v>
      </c>
      <c r="O194" s="25" t="n">
        <f aca="false">SUM(F194:N194)</f>
        <v>4</v>
      </c>
    </row>
    <row r="195" s="27" customFormat="true" ht="43.15" hidden="false" customHeight="true" outlineLevel="0" collapsed="false">
      <c r="A195" s="28" t="n">
        <f aca="false">A194+1</f>
        <v>187</v>
      </c>
      <c r="B195" s="22" t="n">
        <v>7</v>
      </c>
      <c r="C195" s="22" t="s">
        <v>415</v>
      </c>
      <c r="D195" s="22" t="s">
        <v>416</v>
      </c>
      <c r="E195" s="23" t="s">
        <v>417</v>
      </c>
      <c r="F195" s="24" t="n">
        <v>1</v>
      </c>
      <c r="G195" s="24" t="n">
        <v>1</v>
      </c>
      <c r="H195" s="24" t="n">
        <v>1</v>
      </c>
      <c r="I195" s="22" t="s">
        <v>28</v>
      </c>
      <c r="J195" s="24" t="n">
        <v>1</v>
      </c>
      <c r="K195" s="24" t="n">
        <v>1</v>
      </c>
      <c r="L195" s="24" t="n">
        <v>1</v>
      </c>
      <c r="M195" s="24" t="n">
        <v>1</v>
      </c>
      <c r="N195" s="24" t="n">
        <v>1</v>
      </c>
      <c r="O195" s="25" t="n">
        <f aca="false">SUM(F195:N195)</f>
        <v>8</v>
      </c>
    </row>
    <row r="196" s="27" customFormat="true" ht="114.75" hidden="false" customHeight="true" outlineLevel="0" collapsed="false">
      <c r="A196" s="28" t="n">
        <f aca="false">A195+1</f>
        <v>188</v>
      </c>
      <c r="B196" s="22" t="n">
        <v>7</v>
      </c>
      <c r="C196" s="22" t="s">
        <v>418</v>
      </c>
      <c r="D196" s="22" t="s">
        <v>419</v>
      </c>
      <c r="E196" s="23" t="s">
        <v>420</v>
      </c>
      <c r="F196" s="24" t="n">
        <v>1</v>
      </c>
      <c r="G196" s="24" t="n">
        <v>1</v>
      </c>
      <c r="H196" s="24" t="n">
        <v>1</v>
      </c>
      <c r="I196" s="22" t="s">
        <v>28</v>
      </c>
      <c r="J196" s="24" t="n">
        <v>1</v>
      </c>
      <c r="K196" s="24" t="n">
        <v>1</v>
      </c>
      <c r="L196" s="24" t="n">
        <v>1</v>
      </c>
      <c r="M196" s="24" t="n">
        <v>1</v>
      </c>
      <c r="N196" s="24" t="n">
        <v>1</v>
      </c>
      <c r="O196" s="25" t="n">
        <f aca="false">SUM(F196:N196)</f>
        <v>8</v>
      </c>
    </row>
    <row r="197" s="27" customFormat="true" ht="93" hidden="false" customHeight="true" outlineLevel="0" collapsed="false">
      <c r="A197" s="28" t="n">
        <f aca="false">A196+1</f>
        <v>189</v>
      </c>
      <c r="B197" s="22" t="n">
        <v>7</v>
      </c>
      <c r="C197" s="22" t="s">
        <v>421</v>
      </c>
      <c r="D197" s="22" t="s">
        <v>422</v>
      </c>
      <c r="E197" s="23" t="s">
        <v>423</v>
      </c>
      <c r="F197" s="24" t="n">
        <v>1</v>
      </c>
      <c r="G197" s="24" t="n">
        <v>1</v>
      </c>
      <c r="H197" s="24" t="n">
        <v>1</v>
      </c>
      <c r="I197" s="22" t="s">
        <v>28</v>
      </c>
      <c r="J197" s="24" t="n">
        <v>1</v>
      </c>
      <c r="K197" s="24" t="n">
        <v>1</v>
      </c>
      <c r="L197" s="24" t="n">
        <v>1</v>
      </c>
      <c r="M197" s="24" t="n">
        <v>1</v>
      </c>
      <c r="N197" s="24" t="n">
        <v>1</v>
      </c>
      <c r="O197" s="25" t="n">
        <f aca="false">SUM(F197:N197)</f>
        <v>8</v>
      </c>
      <c r="P197" s="39"/>
    </row>
    <row r="198" s="27" customFormat="true" ht="86.25" hidden="false" customHeight="true" outlineLevel="0" collapsed="false">
      <c r="A198" s="28" t="n">
        <f aca="false">A197+1</f>
        <v>190</v>
      </c>
      <c r="B198" s="22" t="n">
        <v>7</v>
      </c>
      <c r="C198" s="22" t="s">
        <v>421</v>
      </c>
      <c r="D198" s="22" t="s">
        <v>424</v>
      </c>
      <c r="E198" s="23" t="s">
        <v>425</v>
      </c>
      <c r="F198" s="24" t="n">
        <v>1</v>
      </c>
      <c r="G198" s="24" t="n">
        <v>1</v>
      </c>
      <c r="H198" s="24" t="n">
        <v>1</v>
      </c>
      <c r="I198" s="22" t="s">
        <v>28</v>
      </c>
      <c r="J198" s="24" t="n">
        <v>1</v>
      </c>
      <c r="K198" s="24" t="n">
        <v>1</v>
      </c>
      <c r="L198" s="24" t="n">
        <v>1</v>
      </c>
      <c r="M198" s="24" t="n">
        <v>1</v>
      </c>
      <c r="N198" s="24" t="n">
        <v>1</v>
      </c>
      <c r="O198" s="25" t="n">
        <f aca="false">SUM(F198:N198)</f>
        <v>8</v>
      </c>
    </row>
    <row r="199" s="27" customFormat="true" ht="53.25" hidden="false" customHeight="true" outlineLevel="0" collapsed="false">
      <c r="A199" s="22" t="s">
        <v>426</v>
      </c>
      <c r="B199" s="22" t="s">
        <v>22</v>
      </c>
      <c r="C199" s="22" t="s">
        <v>367</v>
      </c>
      <c r="D199" s="22" t="s">
        <v>427</v>
      </c>
      <c r="E199" s="23" t="s">
        <v>428</v>
      </c>
      <c r="F199" s="24" t="n">
        <v>1</v>
      </c>
      <c r="G199" s="24" t="n">
        <v>1</v>
      </c>
      <c r="H199" s="24" t="n">
        <v>1</v>
      </c>
      <c r="I199" s="22" t="s">
        <v>28</v>
      </c>
      <c r="J199" s="24" t="n">
        <v>1</v>
      </c>
      <c r="K199" s="24" t="n">
        <v>1</v>
      </c>
      <c r="L199" s="24" t="n">
        <v>1</v>
      </c>
      <c r="M199" s="24" t="n">
        <v>1</v>
      </c>
      <c r="N199" s="24" t="s">
        <v>20</v>
      </c>
      <c r="O199" s="25" t="s">
        <v>429</v>
      </c>
    </row>
    <row r="200" s="27" customFormat="true" ht="37.5" hidden="false" customHeight="true" outlineLevel="0" collapsed="false">
      <c r="A200" s="22"/>
      <c r="B200" s="22" t="n">
        <v>7</v>
      </c>
      <c r="C200" s="22" t="s">
        <v>421</v>
      </c>
      <c r="D200" s="22"/>
      <c r="E200" s="23"/>
      <c r="F200" s="24"/>
      <c r="G200" s="24"/>
      <c r="H200" s="24"/>
      <c r="I200" s="22"/>
      <c r="J200" s="24"/>
      <c r="K200" s="24"/>
      <c r="L200" s="24"/>
      <c r="M200" s="24"/>
      <c r="N200" s="24"/>
      <c r="O200" s="25"/>
    </row>
    <row r="201" s="27" customFormat="true" ht="71.25" hidden="false" customHeight="true" outlineLevel="0" collapsed="false">
      <c r="A201" s="22" t="s">
        <v>430</v>
      </c>
      <c r="B201" s="22" t="n">
        <v>7</v>
      </c>
      <c r="C201" s="22" t="s">
        <v>431</v>
      </c>
      <c r="D201" s="22" t="s">
        <v>432</v>
      </c>
      <c r="E201" s="23" t="s">
        <v>433</v>
      </c>
      <c r="F201" s="24" t="n">
        <v>1</v>
      </c>
      <c r="G201" s="24" t="n">
        <v>1</v>
      </c>
      <c r="H201" s="24" t="n">
        <v>1</v>
      </c>
      <c r="I201" s="22" t="s">
        <v>28</v>
      </c>
      <c r="J201" s="24" t="n">
        <v>1</v>
      </c>
      <c r="K201" s="24" t="n">
        <v>1</v>
      </c>
      <c r="L201" s="24" t="n">
        <v>1</v>
      </c>
      <c r="M201" s="24" t="n">
        <v>1</v>
      </c>
      <c r="N201" s="24" t="n">
        <v>1</v>
      </c>
      <c r="O201" s="25" t="n">
        <f aca="false">SUM(F201:N201)</f>
        <v>8</v>
      </c>
    </row>
    <row r="202" s="27" customFormat="true" ht="105" hidden="false" customHeight="true" outlineLevel="0" collapsed="false">
      <c r="A202" s="28" t="n">
        <f aca="false">A201+1</f>
        <v>193</v>
      </c>
      <c r="B202" s="22" t="n">
        <v>7</v>
      </c>
      <c r="C202" s="22" t="s">
        <v>434</v>
      </c>
      <c r="D202" s="22" t="s">
        <v>435</v>
      </c>
      <c r="E202" s="23" t="s">
        <v>436</v>
      </c>
      <c r="F202" s="24" t="n">
        <v>1</v>
      </c>
      <c r="G202" s="24" t="n">
        <v>1</v>
      </c>
      <c r="H202" s="24" t="n">
        <v>1</v>
      </c>
      <c r="I202" s="22" t="s">
        <v>28</v>
      </c>
      <c r="J202" s="24" t="n">
        <v>1</v>
      </c>
      <c r="K202" s="24" t="n">
        <v>1</v>
      </c>
      <c r="L202" s="24" t="n">
        <v>1</v>
      </c>
      <c r="M202" s="24" t="n">
        <v>1</v>
      </c>
      <c r="N202" s="24" t="n">
        <v>1</v>
      </c>
      <c r="O202" s="25" t="n">
        <f aca="false">SUM(F202:N202)</f>
        <v>8</v>
      </c>
      <c r="P202" s="39"/>
    </row>
    <row r="203" s="27" customFormat="true" ht="108" hidden="false" customHeight="true" outlineLevel="0" collapsed="false">
      <c r="A203" s="28" t="n">
        <f aca="false">A202+1</f>
        <v>194</v>
      </c>
      <c r="B203" s="22" t="n">
        <v>7</v>
      </c>
      <c r="C203" s="22" t="s">
        <v>434</v>
      </c>
      <c r="D203" s="22" t="s">
        <v>437</v>
      </c>
      <c r="E203" s="23" t="s">
        <v>438</v>
      </c>
      <c r="F203" s="24" t="n">
        <v>1</v>
      </c>
      <c r="G203" s="24" t="n">
        <v>1</v>
      </c>
      <c r="H203" s="24" t="n">
        <v>1</v>
      </c>
      <c r="I203" s="22" t="s">
        <v>28</v>
      </c>
      <c r="J203" s="24" t="n">
        <v>1</v>
      </c>
      <c r="K203" s="24" t="n">
        <v>1</v>
      </c>
      <c r="L203" s="24" t="n">
        <v>1</v>
      </c>
      <c r="M203" s="24" t="n">
        <v>1</v>
      </c>
      <c r="N203" s="24" t="n">
        <v>1</v>
      </c>
      <c r="O203" s="25" t="n">
        <f aca="false">SUM(F203:N203)</f>
        <v>8</v>
      </c>
    </row>
    <row r="204" s="27" customFormat="true" ht="103.5" hidden="false" customHeight="true" outlineLevel="0" collapsed="false">
      <c r="A204" s="28" t="n">
        <f aca="false">A203+1</f>
        <v>195</v>
      </c>
      <c r="B204" s="22" t="n">
        <v>7</v>
      </c>
      <c r="C204" s="22" t="s">
        <v>434</v>
      </c>
      <c r="D204" s="22" t="s">
        <v>439</v>
      </c>
      <c r="E204" s="23" t="s">
        <v>440</v>
      </c>
      <c r="F204" s="24" t="n">
        <v>1</v>
      </c>
      <c r="G204" s="24" t="n">
        <v>1</v>
      </c>
      <c r="H204" s="24" t="n">
        <v>1</v>
      </c>
      <c r="I204" s="22" t="s">
        <v>28</v>
      </c>
      <c r="J204" s="24" t="n">
        <v>1</v>
      </c>
      <c r="K204" s="24" t="n">
        <v>1</v>
      </c>
      <c r="L204" s="24" t="n">
        <v>1</v>
      </c>
      <c r="M204" s="24" t="n">
        <v>1</v>
      </c>
      <c r="N204" s="24" t="n">
        <v>1</v>
      </c>
      <c r="O204" s="25" t="n">
        <f aca="false">SUM(F204:N204)</f>
        <v>8</v>
      </c>
    </row>
    <row r="205" s="27" customFormat="true" ht="90.75" hidden="false" customHeight="true" outlineLevel="0" collapsed="false">
      <c r="A205" s="28" t="n">
        <f aca="false">A204+1</f>
        <v>196</v>
      </c>
      <c r="B205" s="22" t="n">
        <v>7</v>
      </c>
      <c r="C205" s="22" t="s">
        <v>434</v>
      </c>
      <c r="D205" s="22" t="s">
        <v>441</v>
      </c>
      <c r="E205" s="23" t="s">
        <v>442</v>
      </c>
      <c r="F205" s="24" t="n">
        <v>1</v>
      </c>
      <c r="G205" s="24" t="n">
        <v>1</v>
      </c>
      <c r="H205" s="24" t="n">
        <v>1</v>
      </c>
      <c r="I205" s="22" t="s">
        <v>28</v>
      </c>
      <c r="J205" s="24" t="n">
        <v>1</v>
      </c>
      <c r="K205" s="24" t="n">
        <v>1</v>
      </c>
      <c r="L205" s="24" t="n">
        <v>1</v>
      </c>
      <c r="M205" s="24" t="n">
        <v>1</v>
      </c>
      <c r="N205" s="24" t="n">
        <v>1</v>
      </c>
      <c r="O205" s="25" t="n">
        <f aca="false">SUM(F205:N205)</f>
        <v>8</v>
      </c>
    </row>
    <row r="206" s="27" customFormat="true" ht="95.25" hidden="false" customHeight="true" outlineLevel="0" collapsed="false">
      <c r="A206" s="28" t="n">
        <f aca="false">A205+1</f>
        <v>197</v>
      </c>
      <c r="B206" s="22" t="n">
        <v>7</v>
      </c>
      <c r="C206" s="22" t="s">
        <v>443</v>
      </c>
      <c r="D206" s="22" t="s">
        <v>444</v>
      </c>
      <c r="E206" s="41" t="s">
        <v>445</v>
      </c>
      <c r="F206" s="24" t="n">
        <v>1</v>
      </c>
      <c r="G206" s="24" t="n">
        <v>1</v>
      </c>
      <c r="H206" s="24" t="n">
        <v>1</v>
      </c>
      <c r="I206" s="22" t="s">
        <v>28</v>
      </c>
      <c r="J206" s="24" t="n">
        <v>1</v>
      </c>
      <c r="K206" s="24" t="n">
        <v>1</v>
      </c>
      <c r="L206" s="24" t="n">
        <v>1</v>
      </c>
      <c r="M206" s="24" t="n">
        <v>1</v>
      </c>
      <c r="N206" s="24" t="n">
        <v>1</v>
      </c>
      <c r="O206" s="25" t="n">
        <f aca="false">SUM(F206:N206)</f>
        <v>8</v>
      </c>
      <c r="P206" s="39"/>
    </row>
    <row r="207" s="27" customFormat="true" ht="108.75" hidden="false" customHeight="true" outlineLevel="0" collapsed="false">
      <c r="A207" s="28" t="n">
        <f aca="false">A206+1</f>
        <v>198</v>
      </c>
      <c r="B207" s="22" t="n">
        <v>7</v>
      </c>
      <c r="C207" s="22" t="s">
        <v>443</v>
      </c>
      <c r="D207" s="22" t="s">
        <v>446</v>
      </c>
      <c r="E207" s="23" t="s">
        <v>447</v>
      </c>
      <c r="F207" s="24" t="n">
        <v>1</v>
      </c>
      <c r="G207" s="24" t="n">
        <v>1</v>
      </c>
      <c r="H207" s="24" t="n">
        <v>1</v>
      </c>
      <c r="I207" s="22" t="s">
        <v>28</v>
      </c>
      <c r="J207" s="24" t="n">
        <v>1</v>
      </c>
      <c r="K207" s="24" t="n">
        <v>1</v>
      </c>
      <c r="L207" s="24" t="n">
        <v>1</v>
      </c>
      <c r="M207" s="24" t="n">
        <v>1</v>
      </c>
      <c r="N207" s="24" t="n">
        <v>1</v>
      </c>
      <c r="O207" s="25" t="n">
        <f aca="false">SUM(F207:N207)</f>
        <v>8</v>
      </c>
    </row>
    <row r="208" s="27" customFormat="true" ht="64.5" hidden="false" customHeight="true" outlineLevel="0" collapsed="false">
      <c r="A208" s="28" t="n">
        <f aca="false">A207+1</f>
        <v>199</v>
      </c>
      <c r="B208" s="22" t="n">
        <v>7</v>
      </c>
      <c r="C208" s="22" t="s">
        <v>443</v>
      </c>
      <c r="D208" s="22" t="s">
        <v>448</v>
      </c>
      <c r="E208" s="23" t="s">
        <v>449</v>
      </c>
      <c r="F208" s="24" t="n">
        <v>1</v>
      </c>
      <c r="G208" s="24" t="n">
        <v>1</v>
      </c>
      <c r="H208" s="24" t="n">
        <v>1</v>
      </c>
      <c r="I208" s="22" t="s">
        <v>28</v>
      </c>
      <c r="J208" s="24" t="n">
        <v>1</v>
      </c>
      <c r="K208" s="24" t="n">
        <v>1</v>
      </c>
      <c r="L208" s="24" t="n">
        <v>1</v>
      </c>
      <c r="M208" s="24" t="n">
        <v>1</v>
      </c>
      <c r="N208" s="24" t="n">
        <v>1</v>
      </c>
      <c r="O208" s="25" t="n">
        <f aca="false">SUM(F208:N208)</f>
        <v>8</v>
      </c>
    </row>
    <row r="209" s="27" customFormat="true" ht="123.75" hidden="false" customHeight="true" outlineLevel="0" collapsed="false">
      <c r="A209" s="28" t="n">
        <f aca="false">A208+1</f>
        <v>200</v>
      </c>
      <c r="B209" s="22" t="n">
        <v>7</v>
      </c>
      <c r="C209" s="22" t="s">
        <v>443</v>
      </c>
      <c r="D209" s="22" t="s">
        <v>450</v>
      </c>
      <c r="E209" s="23" t="s">
        <v>451</v>
      </c>
      <c r="F209" s="24" t="n">
        <v>1</v>
      </c>
      <c r="G209" s="24" t="n">
        <v>1</v>
      </c>
      <c r="H209" s="24" t="n">
        <v>1</v>
      </c>
      <c r="I209" s="22" t="s">
        <v>28</v>
      </c>
      <c r="J209" s="24" t="n">
        <v>1</v>
      </c>
      <c r="K209" s="24" t="n">
        <v>1</v>
      </c>
      <c r="L209" s="24" t="n">
        <v>1</v>
      </c>
      <c r="M209" s="24" t="n">
        <v>1</v>
      </c>
      <c r="N209" s="24" t="n">
        <v>1</v>
      </c>
      <c r="O209" s="25" t="n">
        <f aca="false">SUM(F209:N209)</f>
        <v>8</v>
      </c>
    </row>
    <row r="210" s="27" customFormat="true" ht="126.75" hidden="false" customHeight="true" outlineLevel="0" collapsed="false">
      <c r="A210" s="28" t="n">
        <f aca="false">A209+1</f>
        <v>201</v>
      </c>
      <c r="B210" s="22" t="n">
        <v>7</v>
      </c>
      <c r="C210" s="22" t="s">
        <v>443</v>
      </c>
      <c r="D210" s="22" t="s">
        <v>452</v>
      </c>
      <c r="E210" s="23" t="s">
        <v>453</v>
      </c>
      <c r="F210" s="24" t="n">
        <v>1</v>
      </c>
      <c r="G210" s="24" t="n">
        <v>1</v>
      </c>
      <c r="H210" s="24" t="n">
        <v>1</v>
      </c>
      <c r="I210" s="22" t="s">
        <v>28</v>
      </c>
      <c r="J210" s="24" t="n">
        <v>1</v>
      </c>
      <c r="K210" s="24" t="n">
        <v>1</v>
      </c>
      <c r="L210" s="24" t="n">
        <v>1</v>
      </c>
      <c r="M210" s="24" t="n">
        <v>1</v>
      </c>
      <c r="N210" s="24" t="n">
        <v>1</v>
      </c>
      <c r="O210" s="25" t="n">
        <f aca="false">SUM(F210:N210)</f>
        <v>8</v>
      </c>
    </row>
    <row r="211" s="27" customFormat="true" ht="111.75" hidden="false" customHeight="true" outlineLevel="0" collapsed="false">
      <c r="A211" s="28" t="n">
        <f aca="false">A210+1</f>
        <v>202</v>
      </c>
      <c r="B211" s="22" t="n">
        <v>7</v>
      </c>
      <c r="C211" s="22" t="s">
        <v>443</v>
      </c>
      <c r="D211" s="22" t="s">
        <v>454</v>
      </c>
      <c r="E211" s="23" t="s">
        <v>455</v>
      </c>
      <c r="F211" s="24" t="n">
        <v>1</v>
      </c>
      <c r="G211" s="24" t="n">
        <v>1</v>
      </c>
      <c r="H211" s="24" t="n">
        <v>1</v>
      </c>
      <c r="I211" s="22" t="s">
        <v>28</v>
      </c>
      <c r="J211" s="24" t="n">
        <v>1</v>
      </c>
      <c r="K211" s="24" t="n">
        <v>1</v>
      </c>
      <c r="L211" s="24" t="n">
        <v>1</v>
      </c>
      <c r="M211" s="24" t="n">
        <v>1</v>
      </c>
      <c r="N211" s="24" t="n">
        <v>1</v>
      </c>
      <c r="O211" s="25" t="n">
        <f aca="false">SUM(F211:N211)</f>
        <v>8</v>
      </c>
    </row>
    <row r="212" s="27" customFormat="true" ht="62.25" hidden="false" customHeight="true" outlineLevel="0" collapsed="false">
      <c r="A212" s="28" t="n">
        <f aca="false">A211+1</f>
        <v>203</v>
      </c>
      <c r="B212" s="22" t="n">
        <v>7</v>
      </c>
      <c r="C212" s="22" t="s">
        <v>443</v>
      </c>
      <c r="D212" s="22" t="s">
        <v>456</v>
      </c>
      <c r="E212" s="23" t="s">
        <v>457</v>
      </c>
      <c r="F212" s="24" t="n">
        <v>1</v>
      </c>
      <c r="G212" s="24" t="n">
        <v>1</v>
      </c>
      <c r="H212" s="24" t="n">
        <v>1</v>
      </c>
      <c r="I212" s="22" t="s">
        <v>28</v>
      </c>
      <c r="J212" s="24" t="n">
        <v>1</v>
      </c>
      <c r="K212" s="24" t="n">
        <v>1</v>
      </c>
      <c r="L212" s="24" t="n">
        <v>1</v>
      </c>
      <c r="M212" s="24" t="n">
        <v>1</v>
      </c>
      <c r="N212" s="24" t="n">
        <v>1</v>
      </c>
      <c r="O212" s="25" t="n">
        <f aca="false">SUM(F212:N212)</f>
        <v>8</v>
      </c>
    </row>
    <row r="213" s="27" customFormat="true" ht="41.25" hidden="false" customHeight="true" outlineLevel="0" collapsed="false">
      <c r="A213" s="28" t="n">
        <f aca="false">A212+1</f>
        <v>204</v>
      </c>
      <c r="B213" s="22" t="n">
        <v>7</v>
      </c>
      <c r="C213" s="22" t="s">
        <v>443</v>
      </c>
      <c r="D213" s="22" t="s">
        <v>458</v>
      </c>
      <c r="E213" s="23" t="s">
        <v>459</v>
      </c>
      <c r="F213" s="24" t="n">
        <v>1</v>
      </c>
      <c r="G213" s="24" t="n">
        <v>1</v>
      </c>
      <c r="H213" s="24" t="n">
        <v>1</v>
      </c>
      <c r="I213" s="22" t="s">
        <v>28</v>
      </c>
      <c r="J213" s="24" t="n">
        <v>1</v>
      </c>
      <c r="K213" s="24" t="n">
        <v>1</v>
      </c>
      <c r="L213" s="24" t="n">
        <v>1</v>
      </c>
      <c r="M213" s="24" t="n">
        <v>1</v>
      </c>
      <c r="N213" s="24" t="n">
        <v>1</v>
      </c>
      <c r="O213" s="25" t="n">
        <f aca="false">SUM(F213:N213)</f>
        <v>8</v>
      </c>
    </row>
    <row r="214" s="27" customFormat="true" ht="45" hidden="false" customHeight="true" outlineLevel="0" collapsed="false">
      <c r="A214" s="28" t="n">
        <f aca="false">A213+1</f>
        <v>205</v>
      </c>
      <c r="B214" s="22" t="n">
        <v>7</v>
      </c>
      <c r="C214" s="22" t="s">
        <v>443</v>
      </c>
      <c r="D214" s="22" t="s">
        <v>460</v>
      </c>
      <c r="E214" s="23" t="s">
        <v>461</v>
      </c>
      <c r="F214" s="24" t="n">
        <v>1</v>
      </c>
      <c r="G214" s="24" t="n">
        <v>1</v>
      </c>
      <c r="H214" s="24" t="n">
        <v>1</v>
      </c>
      <c r="I214" s="22" t="s">
        <v>28</v>
      </c>
      <c r="J214" s="24" t="n">
        <v>1</v>
      </c>
      <c r="K214" s="24" t="n">
        <v>1</v>
      </c>
      <c r="L214" s="24" t="n">
        <v>1</v>
      </c>
      <c r="M214" s="24" t="n">
        <v>1</v>
      </c>
      <c r="N214" s="24" t="n">
        <v>1</v>
      </c>
      <c r="O214" s="25" t="n">
        <f aca="false">SUM(F214:N214)</f>
        <v>8</v>
      </c>
    </row>
    <row r="215" s="27" customFormat="true" ht="42" hidden="false" customHeight="true" outlineLevel="0" collapsed="false">
      <c r="A215" s="28" t="n">
        <f aca="false">A214+1</f>
        <v>206</v>
      </c>
      <c r="B215" s="22" t="n">
        <v>7</v>
      </c>
      <c r="C215" s="22" t="s">
        <v>443</v>
      </c>
      <c r="D215" s="22" t="s">
        <v>462</v>
      </c>
      <c r="E215" s="23" t="s">
        <v>463</v>
      </c>
      <c r="F215" s="24" t="n">
        <v>1</v>
      </c>
      <c r="G215" s="24" t="n">
        <v>1</v>
      </c>
      <c r="H215" s="24" t="n">
        <v>1</v>
      </c>
      <c r="I215" s="22" t="s">
        <v>28</v>
      </c>
      <c r="J215" s="24" t="n">
        <v>1</v>
      </c>
      <c r="K215" s="24" t="n">
        <v>1</v>
      </c>
      <c r="L215" s="24" t="n">
        <v>1</v>
      </c>
      <c r="M215" s="24" t="n">
        <v>1</v>
      </c>
      <c r="N215" s="24" t="n">
        <v>1</v>
      </c>
      <c r="O215" s="25" t="n">
        <f aca="false">SUM(F215:N215)</f>
        <v>8</v>
      </c>
    </row>
    <row r="216" s="27" customFormat="true" ht="73.5" hidden="false" customHeight="true" outlineLevel="0" collapsed="false">
      <c r="A216" s="28" t="n">
        <f aca="false">A215+1</f>
        <v>207</v>
      </c>
      <c r="B216" s="22" t="n">
        <v>7</v>
      </c>
      <c r="C216" s="22" t="s">
        <v>443</v>
      </c>
      <c r="D216" s="22" t="s">
        <v>464</v>
      </c>
      <c r="E216" s="23" t="s">
        <v>465</v>
      </c>
      <c r="F216" s="24" t="n">
        <v>1</v>
      </c>
      <c r="G216" s="24" t="n">
        <v>1</v>
      </c>
      <c r="H216" s="24" t="n">
        <v>1</v>
      </c>
      <c r="I216" s="22" t="s">
        <v>28</v>
      </c>
      <c r="J216" s="24" t="n">
        <v>1</v>
      </c>
      <c r="K216" s="24" t="n">
        <v>1</v>
      </c>
      <c r="L216" s="24" t="n">
        <v>1</v>
      </c>
      <c r="M216" s="24" t="n">
        <v>1</v>
      </c>
      <c r="N216" s="24" t="n">
        <v>1</v>
      </c>
      <c r="O216" s="25" t="n">
        <f aca="false">SUM(F216:N216)</f>
        <v>8</v>
      </c>
    </row>
    <row r="217" s="27" customFormat="true" ht="73.5" hidden="false" customHeight="true" outlineLevel="0" collapsed="false">
      <c r="A217" s="28" t="n">
        <f aca="false">A216+1</f>
        <v>208</v>
      </c>
      <c r="B217" s="22" t="n">
        <v>7</v>
      </c>
      <c r="C217" s="22" t="s">
        <v>443</v>
      </c>
      <c r="D217" s="22" t="s">
        <v>466</v>
      </c>
      <c r="E217" s="23" t="s">
        <v>467</v>
      </c>
      <c r="F217" s="24" t="n">
        <v>1</v>
      </c>
      <c r="G217" s="24" t="n">
        <v>1</v>
      </c>
      <c r="H217" s="24" t="n">
        <v>1</v>
      </c>
      <c r="I217" s="22" t="s">
        <v>28</v>
      </c>
      <c r="J217" s="24" t="n">
        <v>1</v>
      </c>
      <c r="K217" s="24" t="n">
        <v>1</v>
      </c>
      <c r="L217" s="24" t="n">
        <v>1</v>
      </c>
      <c r="M217" s="24" t="n">
        <v>1</v>
      </c>
      <c r="N217" s="24" t="n">
        <v>1</v>
      </c>
      <c r="O217" s="25" t="n">
        <f aca="false">SUM(F217:N217)</f>
        <v>8</v>
      </c>
    </row>
    <row r="218" s="27" customFormat="true" ht="63" hidden="false" customHeight="true" outlineLevel="0" collapsed="false">
      <c r="A218" s="28" t="n">
        <f aca="false">A217+1</f>
        <v>209</v>
      </c>
      <c r="B218" s="22" t="n">
        <v>7</v>
      </c>
      <c r="C218" s="22" t="s">
        <v>443</v>
      </c>
      <c r="D218" s="22" t="s">
        <v>385</v>
      </c>
      <c r="E218" s="23" t="s">
        <v>468</v>
      </c>
      <c r="F218" s="24" t="n">
        <v>1</v>
      </c>
      <c r="G218" s="24" t="n">
        <v>1</v>
      </c>
      <c r="H218" s="24" t="n">
        <v>1</v>
      </c>
      <c r="I218" s="22" t="s">
        <v>28</v>
      </c>
      <c r="J218" s="24" t="n">
        <v>1</v>
      </c>
      <c r="K218" s="24" t="n">
        <v>1</v>
      </c>
      <c r="L218" s="24" t="n">
        <v>1</v>
      </c>
      <c r="M218" s="24" t="n">
        <v>1</v>
      </c>
      <c r="N218" s="24" t="n">
        <v>1</v>
      </c>
      <c r="O218" s="25" t="n">
        <f aca="false">SUM(F218:N218)</f>
        <v>8</v>
      </c>
    </row>
    <row r="219" s="27" customFormat="true" ht="62.25" hidden="false" customHeight="true" outlineLevel="0" collapsed="false">
      <c r="A219" s="28" t="n">
        <f aca="false">A218+1</f>
        <v>210</v>
      </c>
      <c r="B219" s="22" t="n">
        <v>7</v>
      </c>
      <c r="C219" s="22" t="s">
        <v>443</v>
      </c>
      <c r="D219" s="22" t="s">
        <v>469</v>
      </c>
      <c r="E219" s="23" t="s">
        <v>470</v>
      </c>
      <c r="F219" s="24" t="n">
        <v>1</v>
      </c>
      <c r="G219" s="24" t="n">
        <v>1</v>
      </c>
      <c r="H219" s="24" t="n">
        <v>1</v>
      </c>
      <c r="I219" s="22" t="s">
        <v>28</v>
      </c>
      <c r="J219" s="24" t="n">
        <v>1</v>
      </c>
      <c r="K219" s="24" t="n">
        <v>1</v>
      </c>
      <c r="L219" s="24" t="n">
        <v>1</v>
      </c>
      <c r="M219" s="24" t="n">
        <v>1</v>
      </c>
      <c r="N219" s="24" t="n">
        <v>1</v>
      </c>
      <c r="O219" s="25" t="n">
        <f aca="false">SUM(F219:N219)</f>
        <v>8</v>
      </c>
    </row>
    <row r="220" s="27" customFormat="true" ht="60.75" hidden="false" customHeight="true" outlineLevel="0" collapsed="false">
      <c r="A220" s="28" t="n">
        <f aca="false">A219+1</f>
        <v>211</v>
      </c>
      <c r="B220" s="22" t="n">
        <v>7</v>
      </c>
      <c r="C220" s="22" t="s">
        <v>443</v>
      </c>
      <c r="D220" s="22" t="s">
        <v>471</v>
      </c>
      <c r="E220" s="23" t="s">
        <v>472</v>
      </c>
      <c r="F220" s="24" t="s">
        <v>20</v>
      </c>
      <c r="G220" s="24" t="s">
        <v>20</v>
      </c>
      <c r="H220" s="24" t="s">
        <v>20</v>
      </c>
      <c r="I220" s="22" t="s">
        <v>28</v>
      </c>
      <c r="J220" s="24" t="s">
        <v>20</v>
      </c>
      <c r="K220" s="24" t="s">
        <v>20</v>
      </c>
      <c r="L220" s="24" t="s">
        <v>20</v>
      </c>
      <c r="M220" s="24" t="s">
        <v>20</v>
      </c>
      <c r="N220" s="24" t="s">
        <v>20</v>
      </c>
      <c r="O220" s="25" t="s">
        <v>473</v>
      </c>
    </row>
    <row r="221" s="27" customFormat="true" ht="40.5" hidden="false" customHeight="true" outlineLevel="0" collapsed="false">
      <c r="A221" s="28" t="n">
        <f aca="false">A220+1</f>
        <v>212</v>
      </c>
      <c r="B221" s="22" t="n">
        <v>7</v>
      </c>
      <c r="C221" s="22" t="s">
        <v>443</v>
      </c>
      <c r="D221" s="22" t="s">
        <v>474</v>
      </c>
      <c r="E221" s="23" t="s">
        <v>475</v>
      </c>
      <c r="F221" s="24" t="n">
        <v>1</v>
      </c>
      <c r="G221" s="24" t="n">
        <v>1</v>
      </c>
      <c r="H221" s="24" t="n">
        <v>1</v>
      </c>
      <c r="I221" s="22" t="s">
        <v>28</v>
      </c>
      <c r="J221" s="24" t="n">
        <v>1</v>
      </c>
      <c r="K221" s="24" t="n">
        <v>1</v>
      </c>
      <c r="L221" s="24" t="n">
        <v>1</v>
      </c>
      <c r="M221" s="24" t="n">
        <v>1</v>
      </c>
      <c r="N221" s="24" t="n">
        <v>1</v>
      </c>
      <c r="O221" s="25" t="n">
        <f aca="false">SUM(F221:N221)</f>
        <v>8</v>
      </c>
    </row>
    <row r="222" s="27" customFormat="true" ht="60" hidden="false" customHeight="true" outlineLevel="0" collapsed="false">
      <c r="A222" s="28" t="n">
        <f aca="false">A221+1</f>
        <v>213</v>
      </c>
      <c r="B222" s="22" t="n">
        <v>7</v>
      </c>
      <c r="C222" s="22" t="s">
        <v>443</v>
      </c>
      <c r="D222" s="22" t="s">
        <v>476</v>
      </c>
      <c r="E222" s="23" t="s">
        <v>477</v>
      </c>
      <c r="F222" s="24" t="n">
        <v>1</v>
      </c>
      <c r="G222" s="24" t="n">
        <v>1</v>
      </c>
      <c r="H222" s="24" t="n">
        <v>1</v>
      </c>
      <c r="I222" s="22" t="s">
        <v>28</v>
      </c>
      <c r="J222" s="24" t="n">
        <v>1</v>
      </c>
      <c r="K222" s="24" t="n">
        <v>1</v>
      </c>
      <c r="L222" s="24" t="n">
        <v>1</v>
      </c>
      <c r="M222" s="24" t="n">
        <v>1</v>
      </c>
      <c r="N222" s="24" t="n">
        <v>1</v>
      </c>
      <c r="O222" s="25" t="n">
        <f aca="false">SUM(F222:N222)</f>
        <v>8</v>
      </c>
    </row>
    <row r="223" s="27" customFormat="true" ht="55.5" hidden="false" customHeight="true" outlineLevel="0" collapsed="false">
      <c r="A223" s="28" t="n">
        <f aca="false">A222+1</f>
        <v>214</v>
      </c>
      <c r="B223" s="22" t="n">
        <v>7</v>
      </c>
      <c r="C223" s="22" t="s">
        <v>443</v>
      </c>
      <c r="D223" s="22" t="s">
        <v>478</v>
      </c>
      <c r="E223" s="23" t="s">
        <v>479</v>
      </c>
      <c r="F223" s="24" t="n">
        <v>1</v>
      </c>
      <c r="G223" s="24" t="n">
        <v>1</v>
      </c>
      <c r="H223" s="24" t="n">
        <v>1</v>
      </c>
      <c r="I223" s="22" t="s">
        <v>28</v>
      </c>
      <c r="J223" s="24" t="n">
        <v>1</v>
      </c>
      <c r="K223" s="24" t="n">
        <v>1</v>
      </c>
      <c r="L223" s="24" t="n">
        <v>1</v>
      </c>
      <c r="M223" s="24" t="n">
        <v>1</v>
      </c>
      <c r="N223" s="24" t="n">
        <v>1</v>
      </c>
      <c r="O223" s="25" t="n">
        <f aca="false">SUM(F223:N223)</f>
        <v>8</v>
      </c>
    </row>
    <row r="224" s="27" customFormat="true" ht="65.25" hidden="false" customHeight="true" outlineLevel="0" collapsed="false">
      <c r="A224" s="28" t="n">
        <f aca="false">A223+1</f>
        <v>215</v>
      </c>
      <c r="B224" s="22" t="n">
        <v>7</v>
      </c>
      <c r="C224" s="22" t="s">
        <v>443</v>
      </c>
      <c r="D224" s="22" t="s">
        <v>480</v>
      </c>
      <c r="E224" s="23" t="s">
        <v>481</v>
      </c>
      <c r="F224" s="24" t="n">
        <v>1</v>
      </c>
      <c r="G224" s="24" t="n">
        <v>1</v>
      </c>
      <c r="H224" s="24" t="n">
        <v>1</v>
      </c>
      <c r="I224" s="22" t="s">
        <v>28</v>
      </c>
      <c r="J224" s="24" t="n">
        <v>1</v>
      </c>
      <c r="K224" s="24" t="n">
        <v>1</v>
      </c>
      <c r="L224" s="24" t="n">
        <v>1</v>
      </c>
      <c r="M224" s="24" t="n">
        <v>1</v>
      </c>
      <c r="N224" s="24" t="n">
        <v>1</v>
      </c>
      <c r="O224" s="25" t="n">
        <f aca="false">SUM(F224:N224)</f>
        <v>8</v>
      </c>
    </row>
    <row r="225" s="27" customFormat="true" ht="39" hidden="false" customHeight="true" outlineLevel="0" collapsed="false">
      <c r="A225" s="28" t="n">
        <f aca="false">A224+1</f>
        <v>216</v>
      </c>
      <c r="B225" s="22" t="n">
        <v>7</v>
      </c>
      <c r="C225" s="22" t="s">
        <v>443</v>
      </c>
      <c r="D225" s="22" t="s">
        <v>482</v>
      </c>
      <c r="E225" s="23" t="s">
        <v>483</v>
      </c>
      <c r="F225" s="24" t="n">
        <v>1</v>
      </c>
      <c r="G225" s="24" t="n">
        <v>1</v>
      </c>
      <c r="H225" s="24" t="n">
        <v>1</v>
      </c>
      <c r="I225" s="22" t="s">
        <v>28</v>
      </c>
      <c r="J225" s="24" t="n">
        <v>1</v>
      </c>
      <c r="K225" s="24" t="n">
        <v>1</v>
      </c>
      <c r="L225" s="24" t="n">
        <v>1</v>
      </c>
      <c r="M225" s="24" t="n">
        <v>1</v>
      </c>
      <c r="N225" s="24" t="n">
        <v>1</v>
      </c>
      <c r="O225" s="25" t="n">
        <f aca="false">SUM(F225:N225)</f>
        <v>8</v>
      </c>
    </row>
    <row r="226" s="27" customFormat="true" ht="40.5" hidden="false" customHeight="true" outlineLevel="0" collapsed="false">
      <c r="A226" s="28" t="n">
        <f aca="false">A225+1</f>
        <v>217</v>
      </c>
      <c r="B226" s="22" t="n">
        <v>7</v>
      </c>
      <c r="C226" s="22" t="s">
        <v>443</v>
      </c>
      <c r="D226" s="22" t="s">
        <v>484</v>
      </c>
      <c r="E226" s="23" t="s">
        <v>485</v>
      </c>
      <c r="F226" s="24" t="n">
        <v>1</v>
      </c>
      <c r="G226" s="24" t="n">
        <v>1</v>
      </c>
      <c r="H226" s="24" t="n">
        <v>1</v>
      </c>
      <c r="I226" s="22" t="s">
        <v>28</v>
      </c>
      <c r="J226" s="24" t="n">
        <v>1</v>
      </c>
      <c r="K226" s="24" t="n">
        <v>1</v>
      </c>
      <c r="L226" s="24" t="n">
        <v>1</v>
      </c>
      <c r="M226" s="24" t="n">
        <v>1</v>
      </c>
      <c r="N226" s="24" t="n">
        <v>1</v>
      </c>
      <c r="O226" s="25" t="n">
        <f aca="false">SUM(F226:N226)</f>
        <v>8</v>
      </c>
    </row>
    <row r="227" s="27" customFormat="true" ht="39" hidden="false" customHeight="true" outlineLevel="0" collapsed="false">
      <c r="A227" s="28" t="n">
        <f aca="false">A226+1</f>
        <v>218</v>
      </c>
      <c r="B227" s="22" t="n">
        <v>7</v>
      </c>
      <c r="C227" s="22" t="s">
        <v>443</v>
      </c>
      <c r="D227" s="22" t="s">
        <v>486</v>
      </c>
      <c r="E227" s="23" t="s">
        <v>487</v>
      </c>
      <c r="F227" s="24" t="n">
        <v>1</v>
      </c>
      <c r="G227" s="24" t="n">
        <v>1</v>
      </c>
      <c r="H227" s="24" t="n">
        <v>1</v>
      </c>
      <c r="I227" s="22" t="s">
        <v>28</v>
      </c>
      <c r="J227" s="24" t="n">
        <v>1</v>
      </c>
      <c r="K227" s="24" t="n">
        <v>1</v>
      </c>
      <c r="L227" s="24" t="n">
        <v>1</v>
      </c>
      <c r="M227" s="24" t="n">
        <v>1</v>
      </c>
      <c r="N227" s="24" t="n">
        <v>1</v>
      </c>
      <c r="O227" s="25" t="n">
        <f aca="false">SUM(F227:N227)</f>
        <v>8</v>
      </c>
    </row>
    <row r="228" s="27" customFormat="true" ht="39.75" hidden="false" customHeight="true" outlineLevel="0" collapsed="false">
      <c r="A228" s="28" t="n">
        <f aca="false">A227+1</f>
        <v>219</v>
      </c>
      <c r="B228" s="22" t="n">
        <v>7</v>
      </c>
      <c r="C228" s="22" t="s">
        <v>443</v>
      </c>
      <c r="D228" s="22" t="s">
        <v>488</v>
      </c>
      <c r="E228" s="23" t="s">
        <v>489</v>
      </c>
      <c r="F228" s="24" t="n">
        <v>1</v>
      </c>
      <c r="G228" s="24" t="n">
        <v>1</v>
      </c>
      <c r="H228" s="24" t="n">
        <v>1</v>
      </c>
      <c r="I228" s="22" t="s">
        <v>28</v>
      </c>
      <c r="J228" s="24" t="n">
        <v>1</v>
      </c>
      <c r="K228" s="24" t="n">
        <v>1</v>
      </c>
      <c r="L228" s="24" t="n">
        <v>1</v>
      </c>
      <c r="M228" s="24" t="n">
        <v>1</v>
      </c>
      <c r="N228" s="24" t="n">
        <v>1</v>
      </c>
      <c r="O228" s="25" t="n">
        <f aca="false">SUM(F228:N228)</f>
        <v>8</v>
      </c>
    </row>
    <row r="229" s="27" customFormat="true" ht="45.75" hidden="false" customHeight="true" outlineLevel="0" collapsed="false">
      <c r="A229" s="28" t="n">
        <f aca="false">A228+1</f>
        <v>220</v>
      </c>
      <c r="B229" s="22" t="n">
        <v>7</v>
      </c>
      <c r="C229" s="22" t="s">
        <v>443</v>
      </c>
      <c r="D229" s="22" t="s">
        <v>490</v>
      </c>
      <c r="E229" s="23" t="s">
        <v>491</v>
      </c>
      <c r="F229" s="24" t="n">
        <v>1</v>
      </c>
      <c r="G229" s="24" t="n">
        <v>1</v>
      </c>
      <c r="H229" s="24" t="n">
        <v>1</v>
      </c>
      <c r="I229" s="22" t="s">
        <v>28</v>
      </c>
      <c r="J229" s="24" t="n">
        <v>1</v>
      </c>
      <c r="K229" s="24" t="n">
        <v>1</v>
      </c>
      <c r="L229" s="24" t="n">
        <v>1</v>
      </c>
      <c r="M229" s="24" t="n">
        <v>1</v>
      </c>
      <c r="N229" s="24" t="n">
        <v>1</v>
      </c>
      <c r="O229" s="25" t="n">
        <f aca="false">SUM(F229:N229)</f>
        <v>8</v>
      </c>
    </row>
    <row r="230" s="27" customFormat="true" ht="33" hidden="false" customHeight="true" outlineLevel="0" collapsed="false">
      <c r="A230" s="28" t="n">
        <f aca="false">A229+1</f>
        <v>221</v>
      </c>
      <c r="B230" s="22" t="n">
        <v>7</v>
      </c>
      <c r="C230" s="22" t="s">
        <v>443</v>
      </c>
      <c r="D230" s="22" t="s">
        <v>492</v>
      </c>
      <c r="E230" s="23" t="s">
        <v>493</v>
      </c>
      <c r="F230" s="24" t="n">
        <v>1</v>
      </c>
      <c r="G230" s="24" t="n">
        <v>1</v>
      </c>
      <c r="H230" s="24" t="n">
        <v>1</v>
      </c>
      <c r="I230" s="22" t="s">
        <v>28</v>
      </c>
      <c r="J230" s="24" t="n">
        <v>1</v>
      </c>
      <c r="K230" s="24" t="n">
        <v>1</v>
      </c>
      <c r="L230" s="24" t="n">
        <v>1</v>
      </c>
      <c r="M230" s="24" t="n">
        <v>1</v>
      </c>
      <c r="N230" s="24" t="n">
        <v>1</v>
      </c>
      <c r="O230" s="25" t="n">
        <f aca="false">SUM(F230:N230)</f>
        <v>8</v>
      </c>
    </row>
    <row r="231" s="27" customFormat="true" ht="56.25" hidden="false" customHeight="true" outlineLevel="0" collapsed="false">
      <c r="A231" s="28" t="n">
        <f aca="false">A230+1</f>
        <v>222</v>
      </c>
      <c r="B231" s="22" t="n">
        <v>7</v>
      </c>
      <c r="C231" s="22" t="s">
        <v>443</v>
      </c>
      <c r="D231" s="22" t="s">
        <v>494</v>
      </c>
      <c r="E231" s="23" t="s">
        <v>495</v>
      </c>
      <c r="F231" s="24" t="n">
        <v>1</v>
      </c>
      <c r="G231" s="24" t="n">
        <v>1</v>
      </c>
      <c r="H231" s="24" t="n">
        <v>1</v>
      </c>
      <c r="I231" s="22" t="s">
        <v>28</v>
      </c>
      <c r="J231" s="24" t="n">
        <v>1</v>
      </c>
      <c r="K231" s="24" t="n">
        <v>1</v>
      </c>
      <c r="L231" s="24" t="n">
        <v>1</v>
      </c>
      <c r="M231" s="24" t="n">
        <v>1</v>
      </c>
      <c r="N231" s="24" t="n">
        <v>1</v>
      </c>
      <c r="O231" s="25" t="n">
        <f aca="false">SUM(F231:N231)</f>
        <v>8</v>
      </c>
    </row>
    <row r="232" s="27" customFormat="true" ht="78.75" hidden="false" customHeight="true" outlineLevel="0" collapsed="false">
      <c r="A232" s="28" t="n">
        <f aca="false">A231+1</f>
        <v>223</v>
      </c>
      <c r="B232" s="22" t="n">
        <v>7</v>
      </c>
      <c r="C232" s="22" t="s">
        <v>443</v>
      </c>
      <c r="D232" s="22" t="s">
        <v>496</v>
      </c>
      <c r="E232" s="23" t="s">
        <v>497</v>
      </c>
      <c r="F232" s="24" t="n">
        <v>1</v>
      </c>
      <c r="G232" s="24" t="n">
        <v>1</v>
      </c>
      <c r="H232" s="24" t="n">
        <v>1</v>
      </c>
      <c r="I232" s="22" t="s">
        <v>28</v>
      </c>
      <c r="J232" s="24" t="n">
        <v>1</v>
      </c>
      <c r="K232" s="24" t="n">
        <v>1</v>
      </c>
      <c r="L232" s="24" t="n">
        <v>1</v>
      </c>
      <c r="M232" s="24" t="n">
        <v>1</v>
      </c>
      <c r="N232" s="24" t="n">
        <v>1</v>
      </c>
      <c r="O232" s="25" t="n">
        <f aca="false">SUM(F232:N232)</f>
        <v>8</v>
      </c>
    </row>
    <row r="233" s="27" customFormat="true" ht="75.75" hidden="false" customHeight="true" outlineLevel="0" collapsed="false">
      <c r="A233" s="28" t="n">
        <f aca="false">A232+1</f>
        <v>224</v>
      </c>
      <c r="B233" s="22" t="n">
        <v>7</v>
      </c>
      <c r="C233" s="22" t="s">
        <v>443</v>
      </c>
      <c r="D233" s="22" t="s">
        <v>498</v>
      </c>
      <c r="E233" s="23" t="s">
        <v>499</v>
      </c>
      <c r="F233" s="24" t="n">
        <v>1</v>
      </c>
      <c r="G233" s="24" t="n">
        <v>1</v>
      </c>
      <c r="H233" s="24" t="n">
        <v>1</v>
      </c>
      <c r="I233" s="22" t="s">
        <v>28</v>
      </c>
      <c r="J233" s="24" t="n">
        <v>1</v>
      </c>
      <c r="K233" s="24" t="n">
        <v>1</v>
      </c>
      <c r="L233" s="24" t="n">
        <v>1</v>
      </c>
      <c r="M233" s="24" t="n">
        <v>1</v>
      </c>
      <c r="N233" s="24" t="n">
        <v>1</v>
      </c>
      <c r="O233" s="25" t="n">
        <f aca="false">SUM(F233:N233)</f>
        <v>8</v>
      </c>
    </row>
    <row r="234" s="27" customFormat="true" ht="66" hidden="false" customHeight="true" outlineLevel="0" collapsed="false">
      <c r="A234" s="28" t="n">
        <f aca="false">A233+1</f>
        <v>225</v>
      </c>
      <c r="B234" s="22" t="n">
        <v>7</v>
      </c>
      <c r="C234" s="22" t="s">
        <v>443</v>
      </c>
      <c r="D234" s="22" t="s">
        <v>500</v>
      </c>
      <c r="E234" s="30" t="s">
        <v>501</v>
      </c>
      <c r="F234" s="24" t="n">
        <v>1</v>
      </c>
      <c r="G234" s="24" t="n">
        <v>1</v>
      </c>
      <c r="H234" s="24" t="n">
        <v>1</v>
      </c>
      <c r="I234" s="22" t="s">
        <v>28</v>
      </c>
      <c r="J234" s="24" t="n">
        <v>1</v>
      </c>
      <c r="K234" s="24" t="n">
        <v>1</v>
      </c>
      <c r="L234" s="24" t="n">
        <v>1</v>
      </c>
      <c r="M234" s="24" t="n">
        <v>1</v>
      </c>
      <c r="N234" s="24" t="n">
        <v>1</v>
      </c>
      <c r="O234" s="25" t="n">
        <f aca="false">SUM(F234:N234)</f>
        <v>8</v>
      </c>
      <c r="P234" s="33"/>
    </row>
    <row r="235" s="27" customFormat="true" ht="89.25" hidden="false" customHeight="true" outlineLevel="0" collapsed="false">
      <c r="A235" s="28" t="n">
        <f aca="false">A234+1</f>
        <v>226</v>
      </c>
      <c r="B235" s="22" t="n">
        <v>7</v>
      </c>
      <c r="C235" s="22" t="s">
        <v>443</v>
      </c>
      <c r="D235" s="22" t="s">
        <v>502</v>
      </c>
      <c r="E235" s="23" t="s">
        <v>503</v>
      </c>
      <c r="F235" s="24" t="n">
        <v>1</v>
      </c>
      <c r="G235" s="24" t="n">
        <v>1</v>
      </c>
      <c r="H235" s="24" t="n">
        <v>1</v>
      </c>
      <c r="I235" s="22" t="s">
        <v>28</v>
      </c>
      <c r="J235" s="24" t="n">
        <v>1</v>
      </c>
      <c r="K235" s="24" t="n">
        <v>1</v>
      </c>
      <c r="L235" s="24" t="n">
        <v>1</v>
      </c>
      <c r="M235" s="24" t="n">
        <v>1</v>
      </c>
      <c r="N235" s="24" t="n">
        <v>1</v>
      </c>
      <c r="O235" s="25" t="n">
        <f aca="false">SUM(F235:N235)</f>
        <v>8</v>
      </c>
    </row>
    <row r="236" s="27" customFormat="true" ht="75.6" hidden="false" customHeight="true" outlineLevel="0" collapsed="false">
      <c r="A236" s="28" t="n">
        <f aca="false">A235+1</f>
        <v>227</v>
      </c>
      <c r="B236" s="22" t="n">
        <v>7</v>
      </c>
      <c r="C236" s="22" t="s">
        <v>504</v>
      </c>
      <c r="D236" s="22" t="s">
        <v>505</v>
      </c>
      <c r="E236" s="23" t="s">
        <v>506</v>
      </c>
      <c r="F236" s="24" t="n">
        <v>4</v>
      </c>
      <c r="G236" s="24" t="n">
        <v>4</v>
      </c>
      <c r="H236" s="24" t="n">
        <v>4</v>
      </c>
      <c r="I236" s="22" t="s">
        <v>28</v>
      </c>
      <c r="J236" s="24" t="n">
        <v>4</v>
      </c>
      <c r="K236" s="24" t="n">
        <v>4</v>
      </c>
      <c r="L236" s="24" t="n">
        <v>4</v>
      </c>
      <c r="M236" s="24" t="n">
        <v>4</v>
      </c>
      <c r="N236" s="24" t="n">
        <v>4</v>
      </c>
      <c r="O236" s="25" t="n">
        <f aca="false">SUM(F236:N236)</f>
        <v>32</v>
      </c>
    </row>
    <row r="237" s="27" customFormat="true" ht="63.75" hidden="false" customHeight="true" outlineLevel="0" collapsed="false">
      <c r="A237" s="28" t="n">
        <f aca="false">A236+1</f>
        <v>228</v>
      </c>
      <c r="B237" s="22" t="n">
        <v>7</v>
      </c>
      <c r="C237" s="22" t="s">
        <v>507</v>
      </c>
      <c r="D237" s="22" t="s">
        <v>508</v>
      </c>
      <c r="E237" s="23" t="s">
        <v>509</v>
      </c>
      <c r="F237" s="24" t="n">
        <v>2</v>
      </c>
      <c r="G237" s="24" t="n">
        <v>1</v>
      </c>
      <c r="H237" s="24" t="n">
        <v>1</v>
      </c>
      <c r="I237" s="22" t="s">
        <v>28</v>
      </c>
      <c r="J237" s="24" t="n">
        <v>1</v>
      </c>
      <c r="K237" s="24" t="n">
        <v>2</v>
      </c>
      <c r="L237" s="24" t="n">
        <v>1</v>
      </c>
      <c r="M237" s="24" t="n">
        <v>1</v>
      </c>
      <c r="N237" s="24" t="n">
        <v>1</v>
      </c>
      <c r="O237" s="25" t="n">
        <f aca="false">SUM(F237:N237)</f>
        <v>10</v>
      </c>
    </row>
    <row r="238" s="27" customFormat="true" ht="45.75" hidden="false" customHeight="true" outlineLevel="0" collapsed="false">
      <c r="A238" s="28" t="n">
        <f aca="false">A237+1</f>
        <v>229</v>
      </c>
      <c r="B238" s="22" t="n">
        <v>7</v>
      </c>
      <c r="C238" s="22" t="s">
        <v>443</v>
      </c>
      <c r="D238" s="22" t="s">
        <v>510</v>
      </c>
      <c r="E238" s="23" t="s">
        <v>511</v>
      </c>
      <c r="F238" s="24" t="n">
        <v>1</v>
      </c>
      <c r="G238" s="24" t="n">
        <v>1</v>
      </c>
      <c r="H238" s="24" t="n">
        <v>1</v>
      </c>
      <c r="I238" s="22" t="s">
        <v>28</v>
      </c>
      <c r="J238" s="24" t="n">
        <v>1</v>
      </c>
      <c r="K238" s="24" t="n">
        <v>1</v>
      </c>
      <c r="L238" s="24" t="n">
        <v>1</v>
      </c>
      <c r="M238" s="24" t="n">
        <v>1</v>
      </c>
      <c r="N238" s="24" t="n">
        <v>1</v>
      </c>
      <c r="O238" s="25" t="n">
        <f aca="false">SUM(F238:N238)</f>
        <v>8</v>
      </c>
    </row>
    <row r="239" s="27" customFormat="true" ht="48.75" hidden="false" customHeight="true" outlineLevel="0" collapsed="false">
      <c r="A239" s="28" t="n">
        <f aca="false">A238+1</f>
        <v>230</v>
      </c>
      <c r="B239" s="22" t="n">
        <v>7</v>
      </c>
      <c r="C239" s="22" t="s">
        <v>443</v>
      </c>
      <c r="D239" s="22" t="s">
        <v>512</v>
      </c>
      <c r="E239" s="30" t="s">
        <v>513</v>
      </c>
      <c r="F239" s="24" t="n">
        <v>1</v>
      </c>
      <c r="G239" s="24" t="n">
        <v>1</v>
      </c>
      <c r="H239" s="24" t="n">
        <v>1</v>
      </c>
      <c r="I239" s="22" t="s">
        <v>28</v>
      </c>
      <c r="J239" s="24" t="n">
        <v>1</v>
      </c>
      <c r="K239" s="24" t="n">
        <v>1</v>
      </c>
      <c r="L239" s="24" t="n">
        <v>1</v>
      </c>
      <c r="M239" s="24" t="n">
        <v>1</v>
      </c>
      <c r="N239" s="24" t="n">
        <v>1</v>
      </c>
      <c r="O239" s="25" t="n">
        <f aca="false">SUM(F239:N239)</f>
        <v>8</v>
      </c>
    </row>
    <row r="240" s="27" customFormat="true" ht="91.5" hidden="false" customHeight="true" outlineLevel="0" collapsed="false">
      <c r="A240" s="28" t="n">
        <f aca="false">A239+1</f>
        <v>231</v>
      </c>
      <c r="B240" s="22" t="n">
        <v>7</v>
      </c>
      <c r="C240" s="22" t="s">
        <v>443</v>
      </c>
      <c r="D240" s="22" t="s">
        <v>514</v>
      </c>
      <c r="E240" s="30" t="s">
        <v>515</v>
      </c>
      <c r="F240" s="24" t="n">
        <v>1</v>
      </c>
      <c r="G240" s="24" t="n">
        <v>1</v>
      </c>
      <c r="H240" s="24" t="n">
        <v>1</v>
      </c>
      <c r="I240" s="22" t="s">
        <v>28</v>
      </c>
      <c r="J240" s="24" t="n">
        <v>1</v>
      </c>
      <c r="K240" s="24" t="n">
        <v>1</v>
      </c>
      <c r="L240" s="24" t="n">
        <v>1</v>
      </c>
      <c r="M240" s="24" t="n">
        <v>1</v>
      </c>
      <c r="N240" s="24" t="n">
        <v>1</v>
      </c>
      <c r="O240" s="25" t="n">
        <f aca="false">SUM(F240:N240)</f>
        <v>8</v>
      </c>
    </row>
    <row r="241" s="27" customFormat="true" ht="177.75" hidden="false" customHeight="true" outlineLevel="0" collapsed="false">
      <c r="A241" s="28" t="n">
        <f aca="false">A240+1</f>
        <v>232</v>
      </c>
      <c r="B241" s="22" t="n">
        <v>7</v>
      </c>
      <c r="C241" s="22" t="s">
        <v>443</v>
      </c>
      <c r="D241" s="22" t="s">
        <v>516</v>
      </c>
      <c r="E241" s="30" t="s">
        <v>517</v>
      </c>
      <c r="F241" s="24" t="n">
        <v>1</v>
      </c>
      <c r="G241" s="24" t="n">
        <v>1</v>
      </c>
      <c r="H241" s="24" t="n">
        <v>1</v>
      </c>
      <c r="I241" s="22" t="s">
        <v>28</v>
      </c>
      <c r="J241" s="24" t="n">
        <v>1</v>
      </c>
      <c r="K241" s="24" t="n">
        <v>1</v>
      </c>
      <c r="L241" s="24" t="n">
        <v>1</v>
      </c>
      <c r="M241" s="24" t="n">
        <v>1</v>
      </c>
      <c r="N241" s="24" t="n">
        <v>1</v>
      </c>
      <c r="O241" s="25" t="n">
        <f aca="false">SUM(F241:N241)</f>
        <v>8</v>
      </c>
    </row>
    <row r="242" s="27" customFormat="true" ht="73.5" hidden="false" customHeight="true" outlineLevel="0" collapsed="false">
      <c r="A242" s="28" t="n">
        <f aca="false">A241+1</f>
        <v>233</v>
      </c>
      <c r="B242" s="22" t="n">
        <v>7</v>
      </c>
      <c r="C242" s="22" t="s">
        <v>443</v>
      </c>
      <c r="D242" s="22" t="s">
        <v>518</v>
      </c>
      <c r="E242" s="30" t="s">
        <v>519</v>
      </c>
      <c r="F242" s="24" t="n">
        <v>1</v>
      </c>
      <c r="G242" s="24" t="n">
        <v>1</v>
      </c>
      <c r="H242" s="24" t="n">
        <v>1</v>
      </c>
      <c r="I242" s="22" t="s">
        <v>28</v>
      </c>
      <c r="J242" s="24" t="n">
        <v>1</v>
      </c>
      <c r="K242" s="24" t="n">
        <v>1</v>
      </c>
      <c r="L242" s="24" t="n">
        <v>1</v>
      </c>
      <c r="M242" s="24" t="n">
        <v>1</v>
      </c>
      <c r="N242" s="24" t="n">
        <v>1</v>
      </c>
      <c r="O242" s="25" t="n">
        <f aca="false">SUM(F242:N242)</f>
        <v>8</v>
      </c>
    </row>
    <row r="243" s="27" customFormat="true" ht="103.5" hidden="false" customHeight="true" outlineLevel="0" collapsed="false">
      <c r="A243" s="28" t="n">
        <f aca="false">A242+1</f>
        <v>234</v>
      </c>
      <c r="B243" s="22" t="n">
        <v>7</v>
      </c>
      <c r="C243" s="22" t="s">
        <v>443</v>
      </c>
      <c r="D243" s="22" t="s">
        <v>520</v>
      </c>
      <c r="E243" s="30" t="s">
        <v>521</v>
      </c>
      <c r="F243" s="24" t="n">
        <v>1</v>
      </c>
      <c r="G243" s="24" t="n">
        <v>1</v>
      </c>
      <c r="H243" s="24" t="n">
        <v>1</v>
      </c>
      <c r="I243" s="22" t="s">
        <v>28</v>
      </c>
      <c r="J243" s="24" t="n">
        <v>1</v>
      </c>
      <c r="K243" s="24" t="n">
        <v>1</v>
      </c>
      <c r="L243" s="24" t="n">
        <v>1</v>
      </c>
      <c r="M243" s="24" t="n">
        <v>1</v>
      </c>
      <c r="N243" s="24" t="n">
        <v>1</v>
      </c>
      <c r="O243" s="25" t="n">
        <f aca="false">SUM(F243:N243)</f>
        <v>8</v>
      </c>
    </row>
    <row r="244" s="27" customFormat="true" ht="132" hidden="false" customHeight="true" outlineLevel="0" collapsed="false">
      <c r="A244" s="28" t="n">
        <f aca="false">A243+1</f>
        <v>235</v>
      </c>
      <c r="B244" s="22" t="n">
        <v>7</v>
      </c>
      <c r="C244" s="22" t="s">
        <v>443</v>
      </c>
      <c r="D244" s="22" t="s">
        <v>522</v>
      </c>
      <c r="E244" s="30" t="s">
        <v>523</v>
      </c>
      <c r="F244" s="42" t="n">
        <v>4</v>
      </c>
      <c r="G244" s="42" t="n">
        <v>4</v>
      </c>
      <c r="H244" s="42" t="n">
        <v>4</v>
      </c>
      <c r="I244" s="43" t="s">
        <v>28</v>
      </c>
      <c r="J244" s="42" t="n">
        <v>4</v>
      </c>
      <c r="K244" s="42" t="n">
        <v>4</v>
      </c>
      <c r="L244" s="42" t="n">
        <v>4</v>
      </c>
      <c r="M244" s="42" t="n">
        <v>4</v>
      </c>
      <c r="N244" s="42" t="n">
        <v>4</v>
      </c>
      <c r="O244" s="38" t="n">
        <f aca="false">SUM(E244:N244)</f>
        <v>32</v>
      </c>
    </row>
    <row r="245" s="27" customFormat="true" ht="73.5" hidden="false" customHeight="true" outlineLevel="0" collapsed="false">
      <c r="A245" s="28" t="n">
        <f aca="false">A244+1</f>
        <v>236</v>
      </c>
      <c r="B245" s="22" t="n">
        <v>7</v>
      </c>
      <c r="C245" s="22" t="s">
        <v>443</v>
      </c>
      <c r="D245" s="22" t="s">
        <v>524</v>
      </c>
      <c r="E245" s="30" t="s">
        <v>525</v>
      </c>
      <c r="F245" s="24" t="n">
        <v>1</v>
      </c>
      <c r="G245" s="24" t="n">
        <v>1</v>
      </c>
      <c r="H245" s="24" t="n">
        <v>1</v>
      </c>
      <c r="I245" s="22" t="s">
        <v>28</v>
      </c>
      <c r="J245" s="24" t="n">
        <v>1</v>
      </c>
      <c r="K245" s="24" t="n">
        <v>1</v>
      </c>
      <c r="L245" s="24" t="n">
        <v>1</v>
      </c>
      <c r="M245" s="24" t="n">
        <v>1</v>
      </c>
      <c r="N245" s="24" t="n">
        <v>1</v>
      </c>
      <c r="O245" s="25" t="n">
        <f aca="false">SUM(F245:N245)</f>
        <v>8</v>
      </c>
    </row>
    <row r="246" s="27" customFormat="true" ht="56.25" hidden="false" customHeight="true" outlineLevel="0" collapsed="false">
      <c r="A246" s="28" t="n">
        <f aca="false">A245+1</f>
        <v>237</v>
      </c>
      <c r="B246" s="22" t="n">
        <v>7</v>
      </c>
      <c r="C246" s="22" t="s">
        <v>443</v>
      </c>
      <c r="D246" s="22" t="s">
        <v>526</v>
      </c>
      <c r="E246" s="30" t="s">
        <v>527</v>
      </c>
      <c r="F246" s="24" t="s">
        <v>21</v>
      </c>
      <c r="G246" s="24" t="s">
        <v>21</v>
      </c>
      <c r="H246" s="24" t="s">
        <v>21</v>
      </c>
      <c r="I246" s="22" t="s">
        <v>28</v>
      </c>
      <c r="J246" s="24" t="s">
        <v>21</v>
      </c>
      <c r="K246" s="24" t="s">
        <v>21</v>
      </c>
      <c r="L246" s="24" t="s">
        <v>21</v>
      </c>
      <c r="M246" s="24" t="s">
        <v>21</v>
      </c>
      <c r="N246" s="24" t="s">
        <v>21</v>
      </c>
      <c r="O246" s="25" t="s">
        <v>528</v>
      </c>
    </row>
    <row r="247" s="27" customFormat="true" ht="69.75" hidden="false" customHeight="true" outlineLevel="0" collapsed="false">
      <c r="A247" s="28" t="n">
        <f aca="false">A246+1</f>
        <v>238</v>
      </c>
      <c r="B247" s="22" t="n">
        <v>7</v>
      </c>
      <c r="C247" s="22" t="s">
        <v>443</v>
      </c>
      <c r="D247" s="22" t="s">
        <v>529</v>
      </c>
      <c r="E247" s="30" t="s">
        <v>530</v>
      </c>
      <c r="F247" s="24" t="n">
        <v>1</v>
      </c>
      <c r="G247" s="24" t="n">
        <v>1</v>
      </c>
      <c r="H247" s="24" t="n">
        <v>1</v>
      </c>
      <c r="I247" s="22" t="s">
        <v>28</v>
      </c>
      <c r="J247" s="24" t="n">
        <v>1</v>
      </c>
      <c r="K247" s="24" t="n">
        <v>1</v>
      </c>
      <c r="L247" s="24" t="n">
        <v>1</v>
      </c>
      <c r="M247" s="24" t="n">
        <v>1</v>
      </c>
      <c r="N247" s="24" t="n">
        <v>1</v>
      </c>
      <c r="O247" s="25" t="n">
        <f aca="false">SUM(F247:N247)</f>
        <v>8</v>
      </c>
    </row>
    <row r="248" s="27" customFormat="true" ht="62.25" hidden="false" customHeight="true" outlineLevel="0" collapsed="false">
      <c r="A248" s="28" t="n">
        <f aca="false">A247+1</f>
        <v>239</v>
      </c>
      <c r="B248" s="22" t="n">
        <v>7</v>
      </c>
      <c r="C248" s="22" t="s">
        <v>443</v>
      </c>
      <c r="D248" s="22" t="s">
        <v>531</v>
      </c>
      <c r="E248" s="23" t="s">
        <v>532</v>
      </c>
      <c r="F248" s="24" t="n">
        <v>2</v>
      </c>
      <c r="G248" s="24" t="n">
        <v>2</v>
      </c>
      <c r="H248" s="24" t="n">
        <v>2</v>
      </c>
      <c r="I248" s="22" t="s">
        <v>28</v>
      </c>
      <c r="J248" s="24" t="n">
        <v>2</v>
      </c>
      <c r="K248" s="24" t="n">
        <v>2</v>
      </c>
      <c r="L248" s="24" t="n">
        <v>2</v>
      </c>
      <c r="M248" s="24" t="n">
        <v>2</v>
      </c>
      <c r="N248" s="24" t="n">
        <v>2</v>
      </c>
      <c r="O248" s="25" t="n">
        <f aca="false">SUM(F248:N248)</f>
        <v>16</v>
      </c>
    </row>
    <row r="249" s="27" customFormat="true" ht="48" hidden="false" customHeight="true" outlineLevel="0" collapsed="false">
      <c r="A249" s="28" t="n">
        <f aca="false">A248+1</f>
        <v>240</v>
      </c>
      <c r="B249" s="22" t="n">
        <v>7</v>
      </c>
      <c r="C249" s="22" t="s">
        <v>443</v>
      </c>
      <c r="D249" s="22" t="s">
        <v>533</v>
      </c>
      <c r="E249" s="23" t="s">
        <v>534</v>
      </c>
      <c r="F249" s="24" t="n">
        <v>2</v>
      </c>
      <c r="G249" s="24" t="n">
        <v>2</v>
      </c>
      <c r="H249" s="24" t="n">
        <v>2</v>
      </c>
      <c r="I249" s="22" t="s">
        <v>28</v>
      </c>
      <c r="J249" s="24" t="n">
        <v>2</v>
      </c>
      <c r="K249" s="24" t="n">
        <v>2</v>
      </c>
      <c r="L249" s="24" t="n">
        <v>2</v>
      </c>
      <c r="M249" s="24" t="n">
        <v>2</v>
      </c>
      <c r="N249" s="24" t="n">
        <v>2</v>
      </c>
      <c r="O249" s="25" t="n">
        <f aca="false">SUM(F249:N249)</f>
        <v>16</v>
      </c>
    </row>
    <row r="250" s="27" customFormat="true" ht="108" hidden="false" customHeight="true" outlineLevel="0" collapsed="false">
      <c r="A250" s="28" t="n">
        <f aca="false">A249+1</f>
        <v>241</v>
      </c>
      <c r="B250" s="22" t="n">
        <v>7</v>
      </c>
      <c r="C250" s="22" t="s">
        <v>443</v>
      </c>
      <c r="D250" s="22" t="s">
        <v>535</v>
      </c>
      <c r="E250" s="30" t="s">
        <v>536</v>
      </c>
      <c r="F250" s="24" t="n">
        <v>2</v>
      </c>
      <c r="G250" s="24" t="n">
        <v>2</v>
      </c>
      <c r="H250" s="24" t="n">
        <v>2</v>
      </c>
      <c r="I250" s="22" t="s">
        <v>28</v>
      </c>
      <c r="J250" s="24" t="n">
        <v>2</v>
      </c>
      <c r="K250" s="24" t="n">
        <v>2</v>
      </c>
      <c r="L250" s="24" t="n">
        <v>2</v>
      </c>
      <c r="M250" s="24" t="n">
        <v>2</v>
      </c>
      <c r="N250" s="24" t="n">
        <v>2</v>
      </c>
      <c r="O250" s="25" t="n">
        <f aca="false">SUM(F250:N250)</f>
        <v>16</v>
      </c>
    </row>
    <row r="251" s="27" customFormat="true" ht="136.5" hidden="false" customHeight="true" outlineLevel="0" collapsed="false">
      <c r="A251" s="28" t="n">
        <f aca="false">A250+1</f>
        <v>242</v>
      </c>
      <c r="B251" s="22" t="n">
        <v>7</v>
      </c>
      <c r="C251" s="22" t="s">
        <v>443</v>
      </c>
      <c r="D251" s="22" t="s">
        <v>537</v>
      </c>
      <c r="E251" s="30" t="s">
        <v>538</v>
      </c>
      <c r="F251" s="24" t="n">
        <v>10</v>
      </c>
      <c r="G251" s="24" t="n">
        <v>10</v>
      </c>
      <c r="H251" s="24" t="n">
        <v>10</v>
      </c>
      <c r="I251" s="22" t="s">
        <v>28</v>
      </c>
      <c r="J251" s="24" t="n">
        <v>10</v>
      </c>
      <c r="K251" s="24" t="n">
        <v>10</v>
      </c>
      <c r="L251" s="24" t="n">
        <v>10</v>
      </c>
      <c r="M251" s="24" t="n">
        <v>10</v>
      </c>
      <c r="N251" s="24" t="n">
        <v>10</v>
      </c>
      <c r="O251" s="25" t="n">
        <f aca="false">SUM(F251:N251)</f>
        <v>80</v>
      </c>
    </row>
    <row r="252" s="27" customFormat="true" ht="126.75" hidden="false" customHeight="true" outlineLevel="0" collapsed="false">
      <c r="A252" s="28" t="n">
        <f aca="false">A251+1</f>
        <v>243</v>
      </c>
      <c r="B252" s="22" t="n">
        <v>7</v>
      </c>
      <c r="C252" s="22" t="s">
        <v>443</v>
      </c>
      <c r="D252" s="22" t="s">
        <v>539</v>
      </c>
      <c r="E252" s="30" t="s">
        <v>540</v>
      </c>
      <c r="F252" s="24" t="n">
        <v>2</v>
      </c>
      <c r="G252" s="24" t="n">
        <v>2</v>
      </c>
      <c r="H252" s="24" t="n">
        <v>2</v>
      </c>
      <c r="I252" s="22" t="s">
        <v>28</v>
      </c>
      <c r="J252" s="24" t="n">
        <v>2</v>
      </c>
      <c r="K252" s="24" t="n">
        <v>2</v>
      </c>
      <c r="L252" s="24" t="n">
        <v>2</v>
      </c>
      <c r="M252" s="24" t="n">
        <v>2</v>
      </c>
      <c r="N252" s="24" t="n">
        <v>2</v>
      </c>
      <c r="O252" s="25" t="n">
        <f aca="false">SUM(F252:N252)</f>
        <v>16</v>
      </c>
    </row>
    <row r="253" s="27" customFormat="true" ht="58.5" hidden="false" customHeight="true" outlineLevel="0" collapsed="false">
      <c r="A253" s="28" t="n">
        <f aca="false">A252+1</f>
        <v>244</v>
      </c>
      <c r="B253" s="22" t="n">
        <v>7</v>
      </c>
      <c r="C253" s="22" t="s">
        <v>443</v>
      </c>
      <c r="D253" s="22" t="s">
        <v>541</v>
      </c>
      <c r="E253" s="23" t="s">
        <v>542</v>
      </c>
      <c r="F253" s="24" t="n">
        <v>2</v>
      </c>
      <c r="G253" s="24" t="n">
        <v>2</v>
      </c>
      <c r="H253" s="24" t="n">
        <v>2</v>
      </c>
      <c r="I253" s="22" t="s">
        <v>28</v>
      </c>
      <c r="J253" s="24" t="n">
        <v>2</v>
      </c>
      <c r="K253" s="24" t="n">
        <v>2</v>
      </c>
      <c r="L253" s="24" t="n">
        <v>2</v>
      </c>
      <c r="M253" s="24" t="n">
        <v>2</v>
      </c>
      <c r="N253" s="24" t="n">
        <v>2</v>
      </c>
      <c r="O253" s="25" t="n">
        <f aca="false">SUM(F253:N253)</f>
        <v>16</v>
      </c>
    </row>
    <row r="254" s="27" customFormat="true" ht="187.5" hidden="false" customHeight="true" outlineLevel="0" collapsed="false">
      <c r="A254" s="28" t="n">
        <f aca="false">A253+1</f>
        <v>245</v>
      </c>
      <c r="B254" s="22" t="n">
        <v>7</v>
      </c>
      <c r="C254" s="22" t="s">
        <v>443</v>
      </c>
      <c r="D254" s="22" t="s">
        <v>543</v>
      </c>
      <c r="E254" s="30" t="s">
        <v>544</v>
      </c>
      <c r="F254" s="24" t="n">
        <v>3</v>
      </c>
      <c r="G254" s="24" t="n">
        <v>3</v>
      </c>
      <c r="H254" s="24" t="n">
        <v>3</v>
      </c>
      <c r="I254" s="22" t="s">
        <v>28</v>
      </c>
      <c r="J254" s="24" t="n">
        <v>3</v>
      </c>
      <c r="K254" s="24" t="n">
        <v>3</v>
      </c>
      <c r="L254" s="24" t="n">
        <v>3</v>
      </c>
      <c r="M254" s="24" t="n">
        <v>3</v>
      </c>
      <c r="N254" s="24" t="n">
        <v>3</v>
      </c>
      <c r="O254" s="25" t="n">
        <f aca="false">SUM(F254:N254)</f>
        <v>24</v>
      </c>
    </row>
    <row r="255" s="27" customFormat="true" ht="136.5" hidden="false" customHeight="true" outlineLevel="0" collapsed="false">
      <c r="A255" s="28" t="n">
        <f aca="false">A254+1</f>
        <v>246</v>
      </c>
      <c r="B255" s="22" t="n">
        <v>7</v>
      </c>
      <c r="C255" s="22" t="s">
        <v>443</v>
      </c>
      <c r="D255" s="22" t="s">
        <v>545</v>
      </c>
      <c r="E255" s="30" t="s">
        <v>546</v>
      </c>
      <c r="F255" s="24" t="n">
        <v>3</v>
      </c>
      <c r="G255" s="24" t="n">
        <v>3</v>
      </c>
      <c r="H255" s="24" t="n">
        <v>3</v>
      </c>
      <c r="I255" s="22" t="s">
        <v>28</v>
      </c>
      <c r="J255" s="24" t="n">
        <v>3</v>
      </c>
      <c r="K255" s="24" t="n">
        <v>3</v>
      </c>
      <c r="L255" s="24" t="n">
        <v>3</v>
      </c>
      <c r="M255" s="24" t="n">
        <v>3</v>
      </c>
      <c r="N255" s="24" t="n">
        <v>3</v>
      </c>
      <c r="O255" s="25" t="n">
        <f aca="false">SUM(F255:N255)</f>
        <v>24</v>
      </c>
    </row>
    <row r="256" s="27" customFormat="true" ht="55.5" hidden="false" customHeight="true" outlineLevel="0" collapsed="false">
      <c r="A256" s="28" t="n">
        <f aca="false">A255+1</f>
        <v>247</v>
      </c>
      <c r="B256" s="22" t="n">
        <v>7</v>
      </c>
      <c r="C256" s="22" t="s">
        <v>443</v>
      </c>
      <c r="D256" s="22" t="s">
        <v>547</v>
      </c>
      <c r="E256" s="30" t="s">
        <v>548</v>
      </c>
      <c r="F256" s="24" t="n">
        <v>3</v>
      </c>
      <c r="G256" s="24" t="n">
        <v>3</v>
      </c>
      <c r="H256" s="24" t="n">
        <v>3</v>
      </c>
      <c r="I256" s="22" t="s">
        <v>28</v>
      </c>
      <c r="J256" s="24" t="n">
        <v>3</v>
      </c>
      <c r="K256" s="24" t="n">
        <v>3</v>
      </c>
      <c r="L256" s="24" t="n">
        <v>3</v>
      </c>
      <c r="M256" s="24" t="n">
        <v>3</v>
      </c>
      <c r="N256" s="24" t="n">
        <v>3</v>
      </c>
      <c r="O256" s="25" t="n">
        <f aca="false">SUM(F256:N256)</f>
        <v>24</v>
      </c>
    </row>
    <row r="257" s="27" customFormat="true" ht="74.25" hidden="false" customHeight="true" outlineLevel="0" collapsed="false">
      <c r="A257" s="28" t="n">
        <f aca="false">A256+1</f>
        <v>248</v>
      </c>
      <c r="B257" s="22" t="n">
        <v>7</v>
      </c>
      <c r="C257" s="22" t="s">
        <v>443</v>
      </c>
      <c r="D257" s="22" t="s">
        <v>549</v>
      </c>
      <c r="E257" s="23" t="s">
        <v>550</v>
      </c>
      <c r="F257" s="24" t="n">
        <v>3</v>
      </c>
      <c r="G257" s="24" t="n">
        <v>3</v>
      </c>
      <c r="H257" s="24" t="n">
        <v>3</v>
      </c>
      <c r="I257" s="22" t="s">
        <v>28</v>
      </c>
      <c r="J257" s="24" t="n">
        <v>3</v>
      </c>
      <c r="K257" s="24" t="n">
        <v>3</v>
      </c>
      <c r="L257" s="24" t="n">
        <v>3</v>
      </c>
      <c r="M257" s="24" t="n">
        <v>3</v>
      </c>
      <c r="N257" s="24" t="n">
        <v>3</v>
      </c>
      <c r="O257" s="25" t="n">
        <f aca="false">SUM(F257:N257)</f>
        <v>24</v>
      </c>
    </row>
    <row r="258" s="27" customFormat="true" ht="111.75" hidden="false" customHeight="true" outlineLevel="0" collapsed="false">
      <c r="A258" s="28" t="n">
        <f aca="false">A257+1</f>
        <v>249</v>
      </c>
      <c r="B258" s="22" t="n">
        <v>7</v>
      </c>
      <c r="C258" s="22" t="s">
        <v>443</v>
      </c>
      <c r="D258" s="22" t="s">
        <v>551</v>
      </c>
      <c r="E258" s="23" t="s">
        <v>552</v>
      </c>
      <c r="F258" s="24" t="n">
        <v>1</v>
      </c>
      <c r="G258" s="24" t="n">
        <v>1</v>
      </c>
      <c r="H258" s="24" t="n">
        <v>1</v>
      </c>
      <c r="I258" s="22" t="s">
        <v>28</v>
      </c>
      <c r="J258" s="24" t="n">
        <v>1</v>
      </c>
      <c r="K258" s="24" t="n">
        <v>1</v>
      </c>
      <c r="L258" s="24" t="n">
        <v>1</v>
      </c>
      <c r="M258" s="24" t="n">
        <v>1</v>
      </c>
      <c r="N258" s="24" t="n">
        <v>1</v>
      </c>
      <c r="O258" s="25" t="n">
        <f aca="false">SUM(F258:N258)</f>
        <v>8</v>
      </c>
    </row>
    <row r="259" s="27" customFormat="true" ht="76.5" hidden="false" customHeight="true" outlineLevel="0" collapsed="false">
      <c r="A259" s="28" t="n">
        <f aca="false">A258+1</f>
        <v>250</v>
      </c>
      <c r="B259" s="22" t="n">
        <v>7</v>
      </c>
      <c r="C259" s="22" t="s">
        <v>443</v>
      </c>
      <c r="D259" s="22" t="s">
        <v>553</v>
      </c>
      <c r="E259" s="30" t="s">
        <v>554</v>
      </c>
      <c r="F259" s="24" t="n">
        <v>1</v>
      </c>
      <c r="G259" s="24" t="n">
        <v>1</v>
      </c>
      <c r="H259" s="24" t="n">
        <v>1</v>
      </c>
      <c r="I259" s="22" t="s">
        <v>28</v>
      </c>
      <c r="J259" s="24" t="n">
        <v>1</v>
      </c>
      <c r="K259" s="24" t="n">
        <v>1</v>
      </c>
      <c r="L259" s="24" t="n">
        <v>1</v>
      </c>
      <c r="M259" s="24" t="n">
        <v>1</v>
      </c>
      <c r="N259" s="24" t="n">
        <v>1</v>
      </c>
      <c r="O259" s="25" t="n">
        <f aca="false">SUM(F259:N259)</f>
        <v>8</v>
      </c>
    </row>
    <row r="260" s="27" customFormat="true" ht="130.5" hidden="false" customHeight="true" outlineLevel="0" collapsed="false">
      <c r="A260" s="28" t="n">
        <f aca="false">A259+1</f>
        <v>251</v>
      </c>
      <c r="B260" s="22" t="n">
        <v>7</v>
      </c>
      <c r="C260" s="22" t="s">
        <v>443</v>
      </c>
      <c r="D260" s="22" t="s">
        <v>555</v>
      </c>
      <c r="E260" s="30" t="s">
        <v>556</v>
      </c>
      <c r="F260" s="24" t="n">
        <v>1</v>
      </c>
      <c r="G260" s="24" t="n">
        <v>1</v>
      </c>
      <c r="H260" s="24" t="n">
        <v>1</v>
      </c>
      <c r="I260" s="22" t="s">
        <v>28</v>
      </c>
      <c r="J260" s="24" t="n">
        <v>1</v>
      </c>
      <c r="K260" s="24" t="n">
        <v>1</v>
      </c>
      <c r="L260" s="24" t="n">
        <v>1</v>
      </c>
      <c r="M260" s="24" t="n">
        <v>1</v>
      </c>
      <c r="N260" s="24" t="n">
        <v>1</v>
      </c>
      <c r="O260" s="25" t="n">
        <f aca="false">SUM(F260:N260)</f>
        <v>8</v>
      </c>
    </row>
    <row r="261" s="27" customFormat="true" ht="94.5" hidden="false" customHeight="true" outlineLevel="0" collapsed="false">
      <c r="A261" s="28" t="n">
        <f aca="false">A260+1</f>
        <v>252</v>
      </c>
      <c r="B261" s="22" t="n">
        <v>7</v>
      </c>
      <c r="C261" s="22" t="s">
        <v>443</v>
      </c>
      <c r="D261" s="22" t="s">
        <v>557</v>
      </c>
      <c r="E261" s="23" t="s">
        <v>558</v>
      </c>
      <c r="F261" s="24" t="n">
        <v>1</v>
      </c>
      <c r="G261" s="24" t="n">
        <v>1</v>
      </c>
      <c r="H261" s="24" t="n">
        <v>1</v>
      </c>
      <c r="I261" s="22" t="s">
        <v>28</v>
      </c>
      <c r="J261" s="24" t="n">
        <v>1</v>
      </c>
      <c r="K261" s="24" t="n">
        <v>1</v>
      </c>
      <c r="L261" s="24" t="n">
        <v>1</v>
      </c>
      <c r="M261" s="24" t="n">
        <v>1</v>
      </c>
      <c r="N261" s="24" t="n">
        <v>1</v>
      </c>
      <c r="O261" s="25" t="n">
        <f aca="false">SUM(F261:N261)</f>
        <v>8</v>
      </c>
    </row>
    <row r="262" s="27" customFormat="true" ht="90.75" hidden="false" customHeight="true" outlineLevel="0" collapsed="false">
      <c r="A262" s="28" t="n">
        <f aca="false">A261+1</f>
        <v>253</v>
      </c>
      <c r="B262" s="22" t="n">
        <v>7</v>
      </c>
      <c r="C262" s="22" t="s">
        <v>443</v>
      </c>
      <c r="D262" s="22" t="s">
        <v>559</v>
      </c>
      <c r="E262" s="23" t="s">
        <v>560</v>
      </c>
      <c r="F262" s="24" t="n">
        <v>1</v>
      </c>
      <c r="G262" s="24" t="n">
        <v>1</v>
      </c>
      <c r="H262" s="24" t="n">
        <v>1</v>
      </c>
      <c r="I262" s="22" t="s">
        <v>28</v>
      </c>
      <c r="J262" s="24" t="n">
        <v>1</v>
      </c>
      <c r="K262" s="24" t="n">
        <v>1</v>
      </c>
      <c r="L262" s="24" t="n">
        <v>1</v>
      </c>
      <c r="M262" s="24" t="n">
        <v>1</v>
      </c>
      <c r="N262" s="24" t="n">
        <v>1</v>
      </c>
      <c r="O262" s="25" t="n">
        <f aca="false">SUM(F262:N262)</f>
        <v>8</v>
      </c>
    </row>
    <row r="263" s="27" customFormat="true" ht="72.75" hidden="false" customHeight="true" outlineLevel="0" collapsed="false">
      <c r="A263" s="28" t="n">
        <f aca="false">A262+1</f>
        <v>254</v>
      </c>
      <c r="B263" s="22" t="n">
        <v>7</v>
      </c>
      <c r="C263" s="22" t="s">
        <v>443</v>
      </c>
      <c r="D263" s="22" t="s">
        <v>561</v>
      </c>
      <c r="E263" s="30" t="s">
        <v>562</v>
      </c>
      <c r="F263" s="24" t="n">
        <v>1</v>
      </c>
      <c r="G263" s="24" t="n">
        <v>1</v>
      </c>
      <c r="H263" s="24" t="n">
        <v>1</v>
      </c>
      <c r="I263" s="22" t="s">
        <v>28</v>
      </c>
      <c r="J263" s="24" t="n">
        <v>1</v>
      </c>
      <c r="K263" s="24" t="n">
        <v>1</v>
      </c>
      <c r="L263" s="24" t="n">
        <v>1</v>
      </c>
      <c r="M263" s="24" t="n">
        <v>1</v>
      </c>
      <c r="N263" s="24" t="n">
        <v>1</v>
      </c>
      <c r="O263" s="25" t="n">
        <f aca="false">SUM(F263:N263)</f>
        <v>8</v>
      </c>
    </row>
    <row r="264" s="27" customFormat="true" ht="67.5" hidden="false" customHeight="true" outlineLevel="0" collapsed="false">
      <c r="A264" s="28" t="n">
        <f aca="false">A263+1</f>
        <v>255</v>
      </c>
      <c r="B264" s="22" t="n">
        <v>7</v>
      </c>
      <c r="C264" s="22" t="s">
        <v>443</v>
      </c>
      <c r="D264" s="22" t="s">
        <v>563</v>
      </c>
      <c r="E264" s="23" t="s">
        <v>564</v>
      </c>
      <c r="F264" s="24" t="n">
        <v>1</v>
      </c>
      <c r="G264" s="24" t="n">
        <v>1</v>
      </c>
      <c r="H264" s="24" t="n">
        <v>1</v>
      </c>
      <c r="I264" s="22" t="s">
        <v>28</v>
      </c>
      <c r="J264" s="24" t="n">
        <v>1</v>
      </c>
      <c r="K264" s="24" t="n">
        <v>1</v>
      </c>
      <c r="L264" s="24" t="n">
        <v>1</v>
      </c>
      <c r="M264" s="24" t="n">
        <v>1</v>
      </c>
      <c r="N264" s="24" t="n">
        <v>1</v>
      </c>
      <c r="O264" s="25" t="n">
        <f aca="false">SUM(F264:N264)</f>
        <v>8</v>
      </c>
    </row>
    <row r="265" s="27" customFormat="true" ht="52.5" hidden="false" customHeight="true" outlineLevel="0" collapsed="false">
      <c r="A265" s="28" t="n">
        <f aca="false">A264+1</f>
        <v>256</v>
      </c>
      <c r="B265" s="22" t="n">
        <v>7</v>
      </c>
      <c r="C265" s="22" t="s">
        <v>443</v>
      </c>
      <c r="D265" s="22" t="s">
        <v>565</v>
      </c>
      <c r="E265" s="30" t="s">
        <v>566</v>
      </c>
      <c r="F265" s="24" t="n">
        <v>1</v>
      </c>
      <c r="G265" s="24" t="n">
        <v>1</v>
      </c>
      <c r="H265" s="24" t="n">
        <v>1</v>
      </c>
      <c r="I265" s="22" t="s">
        <v>28</v>
      </c>
      <c r="J265" s="24" t="n">
        <v>1</v>
      </c>
      <c r="K265" s="24" t="n">
        <v>1</v>
      </c>
      <c r="L265" s="24" t="n">
        <v>1</v>
      </c>
      <c r="M265" s="24" t="n">
        <v>1</v>
      </c>
      <c r="N265" s="24" t="n">
        <v>1</v>
      </c>
      <c r="O265" s="25" t="n">
        <f aca="false">SUM(F265:N265)</f>
        <v>8</v>
      </c>
    </row>
    <row r="266" s="27" customFormat="true" ht="62.25" hidden="false" customHeight="true" outlineLevel="0" collapsed="false">
      <c r="A266" s="28" t="n">
        <f aca="false">A265+1</f>
        <v>257</v>
      </c>
      <c r="B266" s="22" t="n">
        <v>7</v>
      </c>
      <c r="C266" s="22" t="s">
        <v>443</v>
      </c>
      <c r="D266" s="22" t="s">
        <v>567</v>
      </c>
      <c r="E266" s="23" t="s">
        <v>568</v>
      </c>
      <c r="F266" s="24" t="n">
        <v>1</v>
      </c>
      <c r="G266" s="24" t="n">
        <v>1</v>
      </c>
      <c r="H266" s="24" t="n">
        <v>1</v>
      </c>
      <c r="I266" s="22" t="s">
        <v>28</v>
      </c>
      <c r="J266" s="24" t="n">
        <v>1</v>
      </c>
      <c r="K266" s="24" t="n">
        <v>1</v>
      </c>
      <c r="L266" s="24" t="n">
        <v>1</v>
      </c>
      <c r="M266" s="24" t="n">
        <v>1</v>
      </c>
      <c r="N266" s="24" t="n">
        <v>1</v>
      </c>
      <c r="O266" s="25" t="n">
        <f aca="false">SUM(F266:N266)</f>
        <v>8</v>
      </c>
    </row>
    <row r="267" s="27" customFormat="true" ht="108" hidden="false" customHeight="true" outlineLevel="0" collapsed="false">
      <c r="A267" s="28" t="n">
        <f aca="false">A266+1</f>
        <v>258</v>
      </c>
      <c r="B267" s="22" t="n">
        <v>7</v>
      </c>
      <c r="C267" s="22" t="s">
        <v>443</v>
      </c>
      <c r="D267" s="22" t="s">
        <v>569</v>
      </c>
      <c r="E267" s="30" t="s">
        <v>570</v>
      </c>
      <c r="F267" s="24" t="n">
        <v>2</v>
      </c>
      <c r="G267" s="24" t="n">
        <v>2</v>
      </c>
      <c r="H267" s="24" t="n">
        <v>2</v>
      </c>
      <c r="I267" s="22" t="s">
        <v>28</v>
      </c>
      <c r="J267" s="24" t="n">
        <v>2</v>
      </c>
      <c r="K267" s="24" t="n">
        <v>2</v>
      </c>
      <c r="L267" s="24" t="n">
        <v>2</v>
      </c>
      <c r="M267" s="24" t="n">
        <v>2</v>
      </c>
      <c r="N267" s="24" t="n">
        <v>2</v>
      </c>
      <c r="O267" s="25" t="n">
        <f aca="false">SUM(F267:N267)</f>
        <v>16</v>
      </c>
    </row>
    <row r="268" s="27" customFormat="true" ht="91.5" hidden="false" customHeight="true" outlineLevel="0" collapsed="false">
      <c r="A268" s="28" t="n">
        <f aca="false">A267+1</f>
        <v>259</v>
      </c>
      <c r="B268" s="22" t="s">
        <v>571</v>
      </c>
      <c r="C268" s="22" t="s">
        <v>572</v>
      </c>
      <c r="D268" s="22" t="s">
        <v>573</v>
      </c>
      <c r="E268" s="23" t="s">
        <v>574</v>
      </c>
      <c r="F268" s="22" t="s">
        <v>28</v>
      </c>
      <c r="G268" s="22" t="s">
        <v>28</v>
      </c>
      <c r="H268" s="22" t="s">
        <v>28</v>
      </c>
      <c r="I268" s="22" t="s">
        <v>28</v>
      </c>
      <c r="J268" s="24" t="n">
        <v>1</v>
      </c>
      <c r="K268" s="22" t="s">
        <v>28</v>
      </c>
      <c r="L268" s="24" t="n">
        <v>1</v>
      </c>
      <c r="M268" s="22" t="s">
        <v>28</v>
      </c>
      <c r="N268" s="22" t="s">
        <v>28</v>
      </c>
      <c r="O268" s="25" t="n">
        <f aca="false">SUM(F268:N268)</f>
        <v>2</v>
      </c>
      <c r="P268" s="33"/>
      <c r="Q268" s="26"/>
    </row>
    <row r="269" s="27" customFormat="true" ht="58.5" hidden="false" customHeight="true" outlineLevel="0" collapsed="false">
      <c r="A269" s="28" t="n">
        <f aca="false">A268+1</f>
        <v>260</v>
      </c>
      <c r="B269" s="22" t="s">
        <v>571</v>
      </c>
      <c r="C269" s="22" t="s">
        <v>572</v>
      </c>
      <c r="D269" s="22" t="s">
        <v>575</v>
      </c>
      <c r="E269" s="23" t="s">
        <v>576</v>
      </c>
      <c r="F269" s="22" t="s">
        <v>28</v>
      </c>
      <c r="G269" s="22" t="s">
        <v>28</v>
      </c>
      <c r="H269" s="22" t="s">
        <v>28</v>
      </c>
      <c r="I269" s="22" t="s">
        <v>28</v>
      </c>
      <c r="J269" s="24" t="n">
        <v>1</v>
      </c>
      <c r="K269" s="22" t="s">
        <v>28</v>
      </c>
      <c r="L269" s="24" t="n">
        <v>1</v>
      </c>
      <c r="M269" s="24" t="n">
        <v>1</v>
      </c>
      <c r="N269" s="24" t="n">
        <v>1</v>
      </c>
      <c r="O269" s="25" t="n">
        <f aca="false">SUM(F269:N269)</f>
        <v>4</v>
      </c>
      <c r="P269" s="33"/>
    </row>
    <row r="270" s="27" customFormat="true" ht="49.5" hidden="false" customHeight="true" outlineLevel="0" collapsed="false">
      <c r="A270" s="28" t="n">
        <f aca="false">A269+1</f>
        <v>261</v>
      </c>
      <c r="B270" s="22" t="s">
        <v>571</v>
      </c>
      <c r="C270" s="22" t="s">
        <v>572</v>
      </c>
      <c r="D270" s="22" t="s">
        <v>577</v>
      </c>
      <c r="E270" s="23" t="s">
        <v>578</v>
      </c>
      <c r="F270" s="22" t="s">
        <v>28</v>
      </c>
      <c r="G270" s="22" t="s">
        <v>28</v>
      </c>
      <c r="H270" s="22" t="s">
        <v>28</v>
      </c>
      <c r="I270" s="22" t="s">
        <v>28</v>
      </c>
      <c r="J270" s="22" t="s">
        <v>28</v>
      </c>
      <c r="K270" s="22" t="s">
        <v>28</v>
      </c>
      <c r="L270" s="22" t="s">
        <v>28</v>
      </c>
      <c r="M270" s="24" t="n">
        <v>1</v>
      </c>
      <c r="N270" s="24" t="n">
        <v>1</v>
      </c>
      <c r="O270" s="25" t="n">
        <f aca="false">SUM(F270:N270)</f>
        <v>2</v>
      </c>
      <c r="P270" s="33"/>
    </row>
    <row r="271" s="27" customFormat="true" ht="77.25" hidden="false" customHeight="true" outlineLevel="0" collapsed="false">
      <c r="A271" s="28" t="n">
        <f aca="false">A270+1</f>
        <v>262</v>
      </c>
      <c r="B271" s="22" t="s">
        <v>571</v>
      </c>
      <c r="C271" s="22" t="s">
        <v>572</v>
      </c>
      <c r="D271" s="22" t="s">
        <v>579</v>
      </c>
      <c r="E271" s="23" t="s">
        <v>580</v>
      </c>
      <c r="F271" s="22" t="s">
        <v>28</v>
      </c>
      <c r="G271" s="22" t="s">
        <v>28</v>
      </c>
      <c r="H271" s="22" t="s">
        <v>28</v>
      </c>
      <c r="I271" s="22" t="s">
        <v>28</v>
      </c>
      <c r="J271" s="24" t="n">
        <v>1</v>
      </c>
      <c r="K271" s="22" t="s">
        <v>28</v>
      </c>
      <c r="L271" s="24" t="n">
        <v>1</v>
      </c>
      <c r="M271" s="24" t="n">
        <v>1</v>
      </c>
      <c r="N271" s="24" t="n">
        <v>1</v>
      </c>
      <c r="O271" s="25" t="n">
        <f aca="false">SUM(F271:N271)</f>
        <v>4</v>
      </c>
      <c r="P271" s="33"/>
    </row>
    <row r="272" s="27" customFormat="true" ht="114" hidden="false" customHeight="true" outlineLevel="0" collapsed="false">
      <c r="A272" s="28" t="n">
        <f aca="false">A271+1</f>
        <v>263</v>
      </c>
      <c r="B272" s="22" t="s">
        <v>571</v>
      </c>
      <c r="C272" s="22" t="s">
        <v>572</v>
      </c>
      <c r="D272" s="22" t="s">
        <v>581</v>
      </c>
      <c r="E272" s="23" t="s">
        <v>582</v>
      </c>
      <c r="F272" s="22" t="s">
        <v>28</v>
      </c>
      <c r="G272" s="22" t="s">
        <v>28</v>
      </c>
      <c r="H272" s="22" t="s">
        <v>28</v>
      </c>
      <c r="I272" s="22" t="s">
        <v>28</v>
      </c>
      <c r="J272" s="24" t="n">
        <v>1</v>
      </c>
      <c r="K272" s="22" t="s">
        <v>28</v>
      </c>
      <c r="L272" s="22" t="s">
        <v>28</v>
      </c>
      <c r="M272" s="22" t="s">
        <v>28</v>
      </c>
      <c r="N272" s="22" t="s">
        <v>28</v>
      </c>
      <c r="O272" s="25" t="n">
        <f aca="false">SUM(F272:N272)</f>
        <v>1</v>
      </c>
      <c r="P272" s="33"/>
    </row>
    <row r="273" s="27" customFormat="true" ht="89.25" hidden="false" customHeight="true" outlineLevel="0" collapsed="false">
      <c r="A273" s="28" t="n">
        <f aca="false">A272+1</f>
        <v>264</v>
      </c>
      <c r="B273" s="22" t="s">
        <v>571</v>
      </c>
      <c r="C273" s="22" t="s">
        <v>572</v>
      </c>
      <c r="D273" s="22" t="s">
        <v>583</v>
      </c>
      <c r="E273" s="23" t="s">
        <v>584</v>
      </c>
      <c r="F273" s="22" t="s">
        <v>28</v>
      </c>
      <c r="G273" s="22" t="s">
        <v>28</v>
      </c>
      <c r="H273" s="22" t="s">
        <v>28</v>
      </c>
      <c r="I273" s="22" t="s">
        <v>28</v>
      </c>
      <c r="J273" s="22" t="s">
        <v>28</v>
      </c>
      <c r="K273" s="22" t="s">
        <v>28</v>
      </c>
      <c r="L273" s="24" t="n">
        <v>1</v>
      </c>
      <c r="M273" s="22" t="s">
        <v>28</v>
      </c>
      <c r="N273" s="22" t="s">
        <v>28</v>
      </c>
      <c r="O273" s="25" t="n">
        <f aca="false">SUM(F273:N273)</f>
        <v>1</v>
      </c>
      <c r="P273" s="33"/>
    </row>
    <row r="274" s="27" customFormat="true" ht="104.25" hidden="false" customHeight="true" outlineLevel="0" collapsed="false">
      <c r="A274" s="28" t="n">
        <f aca="false">A273+1</f>
        <v>265</v>
      </c>
      <c r="B274" s="22" t="s">
        <v>571</v>
      </c>
      <c r="C274" s="22" t="s">
        <v>572</v>
      </c>
      <c r="D274" s="22" t="s">
        <v>585</v>
      </c>
      <c r="E274" s="23" t="s">
        <v>586</v>
      </c>
      <c r="F274" s="22" t="s">
        <v>28</v>
      </c>
      <c r="G274" s="22" t="s">
        <v>28</v>
      </c>
      <c r="H274" s="22" t="s">
        <v>28</v>
      </c>
      <c r="I274" s="22" t="s">
        <v>28</v>
      </c>
      <c r="J274" s="22" t="s">
        <v>28</v>
      </c>
      <c r="K274" s="22" t="s">
        <v>28</v>
      </c>
      <c r="L274" s="22" t="s">
        <v>28</v>
      </c>
      <c r="M274" s="24" t="n">
        <v>1</v>
      </c>
      <c r="N274" s="22" t="s">
        <v>28</v>
      </c>
      <c r="O274" s="25" t="n">
        <f aca="false">SUM(F274:N274)</f>
        <v>1</v>
      </c>
      <c r="P274" s="33"/>
    </row>
    <row r="275" s="27" customFormat="true" ht="94.5" hidden="false" customHeight="true" outlineLevel="0" collapsed="false">
      <c r="A275" s="28" t="n">
        <f aca="false">A274+1</f>
        <v>266</v>
      </c>
      <c r="B275" s="22" t="s">
        <v>571</v>
      </c>
      <c r="C275" s="22" t="s">
        <v>572</v>
      </c>
      <c r="D275" s="22" t="s">
        <v>587</v>
      </c>
      <c r="E275" s="23" t="s">
        <v>588</v>
      </c>
      <c r="F275" s="22" t="s">
        <v>28</v>
      </c>
      <c r="G275" s="22" t="s">
        <v>28</v>
      </c>
      <c r="H275" s="22" t="s">
        <v>28</v>
      </c>
      <c r="I275" s="22" t="s">
        <v>28</v>
      </c>
      <c r="J275" s="22" t="s">
        <v>28</v>
      </c>
      <c r="K275" s="22" t="s">
        <v>28</v>
      </c>
      <c r="L275" s="22" t="s">
        <v>28</v>
      </c>
      <c r="M275" s="22" t="s">
        <v>28</v>
      </c>
      <c r="N275" s="24" t="n">
        <v>1</v>
      </c>
      <c r="O275" s="25" t="n">
        <f aca="false">SUM(F275:N275)</f>
        <v>1</v>
      </c>
      <c r="P275" s="33"/>
    </row>
    <row r="276" s="27" customFormat="true" ht="108" hidden="false" customHeight="true" outlineLevel="0" collapsed="false">
      <c r="A276" s="28" t="n">
        <f aca="false">A275+1</f>
        <v>267</v>
      </c>
      <c r="B276" s="22" t="s">
        <v>571</v>
      </c>
      <c r="C276" s="22" t="s">
        <v>572</v>
      </c>
      <c r="D276" s="22" t="s">
        <v>589</v>
      </c>
      <c r="E276" s="23" t="s">
        <v>590</v>
      </c>
      <c r="F276" s="22" t="s">
        <v>28</v>
      </c>
      <c r="G276" s="22" t="s">
        <v>28</v>
      </c>
      <c r="H276" s="22" t="s">
        <v>28</v>
      </c>
      <c r="I276" s="22" t="s">
        <v>28</v>
      </c>
      <c r="J276" s="22" t="s">
        <v>28</v>
      </c>
      <c r="K276" s="22" t="s">
        <v>28</v>
      </c>
      <c r="L276" s="22" t="s">
        <v>28</v>
      </c>
      <c r="M276" s="22" t="s">
        <v>28</v>
      </c>
      <c r="N276" s="24" t="n">
        <v>1</v>
      </c>
      <c r="O276" s="25" t="n">
        <f aca="false">SUM(F276:N276)</f>
        <v>1</v>
      </c>
      <c r="P276" s="33"/>
    </row>
    <row r="277" s="27" customFormat="true" ht="52.5" hidden="false" customHeight="true" outlineLevel="0" collapsed="false">
      <c r="A277" s="28" t="n">
        <f aca="false">A276+1</f>
        <v>268</v>
      </c>
      <c r="B277" s="22" t="s">
        <v>571</v>
      </c>
      <c r="C277" s="22" t="s">
        <v>572</v>
      </c>
      <c r="D277" s="22" t="s">
        <v>591</v>
      </c>
      <c r="E277" s="23" t="s">
        <v>592</v>
      </c>
      <c r="F277" s="22" t="s">
        <v>28</v>
      </c>
      <c r="G277" s="22" t="s">
        <v>28</v>
      </c>
      <c r="H277" s="22" t="s">
        <v>28</v>
      </c>
      <c r="I277" s="22" t="s">
        <v>28</v>
      </c>
      <c r="J277" s="24" t="n">
        <v>1</v>
      </c>
      <c r="K277" s="22" t="s">
        <v>28</v>
      </c>
      <c r="L277" s="24" t="n">
        <v>1</v>
      </c>
      <c r="M277" s="24" t="n">
        <v>1</v>
      </c>
      <c r="N277" s="22" t="s">
        <v>28</v>
      </c>
      <c r="O277" s="25" t="n">
        <f aca="false">SUM(F277:N277)</f>
        <v>3</v>
      </c>
      <c r="P277" s="33"/>
    </row>
    <row r="278" s="27" customFormat="true" ht="48" hidden="false" customHeight="true" outlineLevel="0" collapsed="false">
      <c r="A278" s="28" t="n">
        <f aca="false">A277+1</f>
        <v>269</v>
      </c>
      <c r="B278" s="22" t="s">
        <v>571</v>
      </c>
      <c r="C278" s="22" t="s">
        <v>593</v>
      </c>
      <c r="D278" s="22" t="s">
        <v>594</v>
      </c>
      <c r="E278" s="23" t="s">
        <v>595</v>
      </c>
      <c r="F278" s="22" t="s">
        <v>28</v>
      </c>
      <c r="G278" s="22" t="s">
        <v>28</v>
      </c>
      <c r="H278" s="22" t="s">
        <v>28</v>
      </c>
      <c r="I278" s="22" t="s">
        <v>28</v>
      </c>
      <c r="J278" s="24" t="n">
        <v>2</v>
      </c>
      <c r="K278" s="22" t="s">
        <v>28</v>
      </c>
      <c r="L278" s="24" t="n">
        <v>2</v>
      </c>
      <c r="M278" s="24" t="n">
        <v>2</v>
      </c>
      <c r="N278" s="24" t="n">
        <v>2</v>
      </c>
      <c r="O278" s="25" t="n">
        <f aca="false">SUM(F278:N278)</f>
        <v>8</v>
      </c>
      <c r="P278" s="33"/>
      <c r="Q278" s="26"/>
    </row>
    <row r="279" s="27" customFormat="true" ht="76.5" hidden="false" customHeight="true" outlineLevel="0" collapsed="false">
      <c r="A279" s="28" t="n">
        <f aca="false">A278+1</f>
        <v>270</v>
      </c>
      <c r="B279" s="22" t="s">
        <v>571</v>
      </c>
      <c r="C279" s="22" t="s">
        <v>593</v>
      </c>
      <c r="D279" s="22" t="s">
        <v>596</v>
      </c>
      <c r="E279" s="23" t="s">
        <v>597</v>
      </c>
      <c r="F279" s="22" t="s">
        <v>28</v>
      </c>
      <c r="G279" s="22" t="s">
        <v>28</v>
      </c>
      <c r="H279" s="22" t="s">
        <v>28</v>
      </c>
      <c r="I279" s="22" t="s">
        <v>28</v>
      </c>
      <c r="J279" s="24" t="n">
        <v>2</v>
      </c>
      <c r="K279" s="22" t="s">
        <v>28</v>
      </c>
      <c r="L279" s="24" t="n">
        <v>2</v>
      </c>
      <c r="M279" s="24" t="n">
        <v>2</v>
      </c>
      <c r="N279" s="24" t="n">
        <v>2</v>
      </c>
      <c r="O279" s="25" t="n">
        <f aca="false">SUM(F279:N279)</f>
        <v>8</v>
      </c>
      <c r="P279" s="33"/>
    </row>
    <row r="280" s="27" customFormat="true" ht="104.25" hidden="false" customHeight="true" outlineLevel="0" collapsed="false">
      <c r="A280" s="28" t="n">
        <f aca="false">A279+1</f>
        <v>271</v>
      </c>
      <c r="B280" s="22" t="s">
        <v>571</v>
      </c>
      <c r="C280" s="22" t="s">
        <v>593</v>
      </c>
      <c r="D280" s="22" t="s">
        <v>598</v>
      </c>
      <c r="E280" s="23" t="s">
        <v>599</v>
      </c>
      <c r="F280" s="22" t="s">
        <v>28</v>
      </c>
      <c r="G280" s="22" t="s">
        <v>28</v>
      </c>
      <c r="H280" s="22" t="s">
        <v>28</v>
      </c>
      <c r="I280" s="22" t="s">
        <v>28</v>
      </c>
      <c r="J280" s="24" t="n">
        <v>2</v>
      </c>
      <c r="K280" s="22" t="s">
        <v>28</v>
      </c>
      <c r="L280" s="24" t="n">
        <v>2</v>
      </c>
      <c r="M280" s="24" t="n">
        <v>2</v>
      </c>
      <c r="N280" s="24" t="n">
        <v>2</v>
      </c>
      <c r="O280" s="25" t="n">
        <f aca="false">SUM(F280:N280)</f>
        <v>8</v>
      </c>
      <c r="P280" s="33"/>
    </row>
    <row r="281" s="27" customFormat="true" ht="57" hidden="false" customHeight="true" outlineLevel="0" collapsed="false">
      <c r="A281" s="28" t="n">
        <f aca="false">A280+1</f>
        <v>272</v>
      </c>
      <c r="B281" s="22" t="s">
        <v>571</v>
      </c>
      <c r="C281" s="22" t="s">
        <v>593</v>
      </c>
      <c r="D281" s="22" t="s">
        <v>600</v>
      </c>
      <c r="E281" s="23" t="s">
        <v>601</v>
      </c>
      <c r="F281" s="22" t="s">
        <v>28</v>
      </c>
      <c r="G281" s="22" t="s">
        <v>28</v>
      </c>
      <c r="H281" s="22" t="s">
        <v>28</v>
      </c>
      <c r="I281" s="22" t="s">
        <v>28</v>
      </c>
      <c r="J281" s="24" t="n">
        <v>4</v>
      </c>
      <c r="K281" s="22" t="s">
        <v>28</v>
      </c>
      <c r="L281" s="24" t="n">
        <v>4</v>
      </c>
      <c r="M281" s="24" t="n">
        <v>4</v>
      </c>
      <c r="N281" s="24" t="n">
        <v>4</v>
      </c>
      <c r="O281" s="25" t="n">
        <f aca="false">SUM(F281:N281)</f>
        <v>16</v>
      </c>
      <c r="P281" s="33"/>
      <c r="Q281" s="26"/>
    </row>
    <row r="282" s="27" customFormat="true" ht="48.75" hidden="false" customHeight="true" outlineLevel="0" collapsed="false">
      <c r="A282" s="28" t="n">
        <f aca="false">A281+1</f>
        <v>273</v>
      </c>
      <c r="B282" s="22" t="s">
        <v>571</v>
      </c>
      <c r="C282" s="22" t="s">
        <v>593</v>
      </c>
      <c r="D282" s="22" t="s">
        <v>602</v>
      </c>
      <c r="E282" s="23" t="s">
        <v>603</v>
      </c>
      <c r="F282" s="22" t="s">
        <v>28</v>
      </c>
      <c r="G282" s="22" t="s">
        <v>28</v>
      </c>
      <c r="H282" s="22" t="s">
        <v>28</v>
      </c>
      <c r="I282" s="22" t="s">
        <v>28</v>
      </c>
      <c r="J282" s="24" t="n">
        <v>4</v>
      </c>
      <c r="K282" s="22" t="s">
        <v>28</v>
      </c>
      <c r="L282" s="24" t="n">
        <v>4</v>
      </c>
      <c r="M282" s="24" t="n">
        <v>4</v>
      </c>
      <c r="N282" s="24" t="n">
        <v>4</v>
      </c>
      <c r="O282" s="25" t="n">
        <f aca="false">SUM(F282:N282)</f>
        <v>16</v>
      </c>
      <c r="P282" s="33"/>
    </row>
    <row r="283" s="27" customFormat="true" ht="54" hidden="false" customHeight="true" outlineLevel="0" collapsed="false">
      <c r="A283" s="28" t="n">
        <f aca="false">A282+1</f>
        <v>274</v>
      </c>
      <c r="B283" s="22" t="s">
        <v>571</v>
      </c>
      <c r="C283" s="22" t="s">
        <v>593</v>
      </c>
      <c r="D283" s="22" t="s">
        <v>604</v>
      </c>
      <c r="E283" s="23" t="s">
        <v>605</v>
      </c>
      <c r="F283" s="22" t="s">
        <v>28</v>
      </c>
      <c r="G283" s="22" t="s">
        <v>28</v>
      </c>
      <c r="H283" s="22" t="s">
        <v>28</v>
      </c>
      <c r="I283" s="22" t="s">
        <v>28</v>
      </c>
      <c r="J283" s="24" t="n">
        <v>4</v>
      </c>
      <c r="K283" s="22" t="s">
        <v>28</v>
      </c>
      <c r="L283" s="24" t="n">
        <v>4</v>
      </c>
      <c r="M283" s="24" t="n">
        <v>4</v>
      </c>
      <c r="N283" s="24" t="n">
        <v>4</v>
      </c>
      <c r="O283" s="25" t="n">
        <f aca="false">SUM(F283:N283)</f>
        <v>16</v>
      </c>
      <c r="P283" s="33"/>
    </row>
    <row r="284" s="27" customFormat="true" ht="57" hidden="false" customHeight="true" outlineLevel="0" collapsed="false">
      <c r="A284" s="28" t="n">
        <f aca="false">A283+1</f>
        <v>275</v>
      </c>
      <c r="B284" s="22" t="s">
        <v>571</v>
      </c>
      <c r="C284" s="22" t="s">
        <v>593</v>
      </c>
      <c r="D284" s="22" t="s">
        <v>606</v>
      </c>
      <c r="E284" s="23" t="s">
        <v>607</v>
      </c>
      <c r="F284" s="22" t="s">
        <v>28</v>
      </c>
      <c r="G284" s="22" t="s">
        <v>28</v>
      </c>
      <c r="H284" s="22" t="s">
        <v>28</v>
      </c>
      <c r="I284" s="22" t="s">
        <v>28</v>
      </c>
      <c r="J284" s="24" t="n">
        <v>4</v>
      </c>
      <c r="K284" s="22" t="s">
        <v>28</v>
      </c>
      <c r="L284" s="24" t="n">
        <v>4</v>
      </c>
      <c r="M284" s="24" t="n">
        <v>4</v>
      </c>
      <c r="N284" s="24" t="n">
        <v>4</v>
      </c>
      <c r="O284" s="25" t="n">
        <f aca="false">SUM(F284:N284)</f>
        <v>16</v>
      </c>
      <c r="P284" s="33"/>
    </row>
    <row r="285" s="27" customFormat="true" ht="90.75" hidden="false" customHeight="true" outlineLevel="0" collapsed="false">
      <c r="A285" s="28" t="n">
        <f aca="false">A284+1</f>
        <v>276</v>
      </c>
      <c r="B285" s="22" t="s">
        <v>571</v>
      </c>
      <c r="C285" s="22" t="s">
        <v>593</v>
      </c>
      <c r="D285" s="22" t="s">
        <v>608</v>
      </c>
      <c r="E285" s="23" t="s">
        <v>609</v>
      </c>
      <c r="F285" s="22" t="s">
        <v>28</v>
      </c>
      <c r="G285" s="22" t="s">
        <v>28</v>
      </c>
      <c r="H285" s="22" t="s">
        <v>28</v>
      </c>
      <c r="I285" s="22" t="s">
        <v>28</v>
      </c>
      <c r="J285" s="24" t="n">
        <v>4</v>
      </c>
      <c r="K285" s="22" t="s">
        <v>28</v>
      </c>
      <c r="L285" s="24" t="n">
        <v>4</v>
      </c>
      <c r="M285" s="24" t="n">
        <v>4</v>
      </c>
      <c r="N285" s="24" t="n">
        <v>4</v>
      </c>
      <c r="O285" s="25" t="n">
        <f aca="false">SUM(F285:N285)</f>
        <v>16</v>
      </c>
      <c r="P285" s="33"/>
    </row>
    <row r="286" s="27" customFormat="true" ht="82.5" hidden="false" customHeight="true" outlineLevel="0" collapsed="false">
      <c r="A286" s="28" t="n">
        <f aca="false">A285+1</f>
        <v>277</v>
      </c>
      <c r="B286" s="22" t="s">
        <v>571</v>
      </c>
      <c r="C286" s="22" t="s">
        <v>593</v>
      </c>
      <c r="D286" s="22" t="s">
        <v>610</v>
      </c>
      <c r="E286" s="23" t="s">
        <v>611</v>
      </c>
      <c r="F286" s="22" t="s">
        <v>28</v>
      </c>
      <c r="G286" s="22" t="s">
        <v>28</v>
      </c>
      <c r="H286" s="22" t="s">
        <v>28</v>
      </c>
      <c r="I286" s="22" t="s">
        <v>28</v>
      </c>
      <c r="J286" s="24" t="n">
        <v>4</v>
      </c>
      <c r="K286" s="22" t="s">
        <v>28</v>
      </c>
      <c r="L286" s="24" t="n">
        <v>4</v>
      </c>
      <c r="M286" s="24" t="n">
        <v>4</v>
      </c>
      <c r="N286" s="24" t="n">
        <v>4</v>
      </c>
      <c r="O286" s="25" t="n">
        <f aca="false">SUM(F286:N286)</f>
        <v>16</v>
      </c>
      <c r="P286" s="33"/>
    </row>
    <row r="287" s="27" customFormat="true" ht="74.25" hidden="false" customHeight="true" outlineLevel="0" collapsed="false">
      <c r="A287" s="28" t="n">
        <f aca="false">A286+1</f>
        <v>278</v>
      </c>
      <c r="B287" s="22" t="s">
        <v>571</v>
      </c>
      <c r="C287" s="22" t="s">
        <v>593</v>
      </c>
      <c r="D287" s="22" t="s">
        <v>612</v>
      </c>
      <c r="E287" s="23" t="s">
        <v>613</v>
      </c>
      <c r="F287" s="22" t="s">
        <v>28</v>
      </c>
      <c r="G287" s="22" t="s">
        <v>28</v>
      </c>
      <c r="H287" s="22" t="s">
        <v>28</v>
      </c>
      <c r="I287" s="22" t="s">
        <v>28</v>
      </c>
      <c r="J287" s="24" t="n">
        <v>8</v>
      </c>
      <c r="K287" s="22" t="s">
        <v>28</v>
      </c>
      <c r="L287" s="24" t="n">
        <v>8</v>
      </c>
      <c r="M287" s="24" t="n">
        <v>8</v>
      </c>
      <c r="N287" s="24" t="n">
        <v>8</v>
      </c>
      <c r="O287" s="25" t="n">
        <f aca="false">SUM(F287:N287)</f>
        <v>32</v>
      </c>
      <c r="P287" s="33"/>
    </row>
    <row r="288" s="27" customFormat="true" ht="140.25" hidden="false" customHeight="true" outlineLevel="0" collapsed="false">
      <c r="A288" s="28" t="n">
        <f aca="false">A287+1</f>
        <v>279</v>
      </c>
      <c r="B288" s="22" t="s">
        <v>571</v>
      </c>
      <c r="C288" s="22" t="s">
        <v>593</v>
      </c>
      <c r="D288" s="22" t="s">
        <v>614</v>
      </c>
      <c r="E288" s="23" t="s">
        <v>615</v>
      </c>
      <c r="F288" s="22" t="s">
        <v>28</v>
      </c>
      <c r="G288" s="22" t="s">
        <v>28</v>
      </c>
      <c r="H288" s="22" t="s">
        <v>28</v>
      </c>
      <c r="I288" s="22" t="s">
        <v>28</v>
      </c>
      <c r="J288" s="24" t="n">
        <v>1</v>
      </c>
      <c r="K288" s="22" t="s">
        <v>28</v>
      </c>
      <c r="L288" s="24" t="n">
        <v>1</v>
      </c>
      <c r="M288" s="24" t="n">
        <v>1</v>
      </c>
      <c r="N288" s="24" t="n">
        <v>1</v>
      </c>
      <c r="O288" s="25" t="n">
        <f aca="false">SUM(F288:N288)</f>
        <v>4</v>
      </c>
      <c r="P288" s="33"/>
    </row>
    <row r="289" s="27" customFormat="true" ht="57.75" hidden="false" customHeight="true" outlineLevel="0" collapsed="false">
      <c r="A289" s="28" t="n">
        <f aca="false">A288+1</f>
        <v>280</v>
      </c>
      <c r="B289" s="22" t="s">
        <v>571</v>
      </c>
      <c r="C289" s="22" t="s">
        <v>593</v>
      </c>
      <c r="D289" s="22" t="s">
        <v>616</v>
      </c>
      <c r="E289" s="23" t="s">
        <v>617</v>
      </c>
      <c r="F289" s="22" t="s">
        <v>28</v>
      </c>
      <c r="G289" s="22" t="s">
        <v>28</v>
      </c>
      <c r="H289" s="22" t="s">
        <v>28</v>
      </c>
      <c r="I289" s="22" t="s">
        <v>28</v>
      </c>
      <c r="J289" s="24" t="n">
        <v>1</v>
      </c>
      <c r="K289" s="22" t="s">
        <v>28</v>
      </c>
      <c r="L289" s="24" t="n">
        <v>1</v>
      </c>
      <c r="M289" s="24" t="n">
        <v>1</v>
      </c>
      <c r="N289" s="24" t="n">
        <v>1</v>
      </c>
      <c r="O289" s="25" t="n">
        <f aca="false">SUM(F289:N289)</f>
        <v>4</v>
      </c>
      <c r="P289" s="33"/>
    </row>
    <row r="290" s="27" customFormat="true" ht="75" hidden="false" customHeight="true" outlineLevel="0" collapsed="false">
      <c r="A290" s="28" t="n">
        <f aca="false">A289+1</f>
        <v>281</v>
      </c>
      <c r="B290" s="22" t="s">
        <v>571</v>
      </c>
      <c r="C290" s="22" t="s">
        <v>593</v>
      </c>
      <c r="D290" s="22" t="s">
        <v>618</v>
      </c>
      <c r="E290" s="23" t="s">
        <v>619</v>
      </c>
      <c r="F290" s="22" t="s">
        <v>28</v>
      </c>
      <c r="G290" s="22" t="s">
        <v>28</v>
      </c>
      <c r="H290" s="22" t="s">
        <v>28</v>
      </c>
      <c r="I290" s="22" t="s">
        <v>28</v>
      </c>
      <c r="J290" s="24" t="n">
        <v>1</v>
      </c>
      <c r="K290" s="22" t="s">
        <v>28</v>
      </c>
      <c r="L290" s="24" t="n">
        <v>1</v>
      </c>
      <c r="M290" s="24" t="n">
        <v>1</v>
      </c>
      <c r="N290" s="24" t="n">
        <v>1</v>
      </c>
      <c r="O290" s="25" t="n">
        <f aca="false">SUM(F290:N290)</f>
        <v>4</v>
      </c>
      <c r="P290" s="33"/>
    </row>
    <row r="291" s="27" customFormat="true" ht="165.75" hidden="false" customHeight="true" outlineLevel="0" collapsed="false">
      <c r="A291" s="28" t="n">
        <f aca="false">A290+1</f>
        <v>282</v>
      </c>
      <c r="B291" s="22" t="s">
        <v>571</v>
      </c>
      <c r="C291" s="22" t="s">
        <v>620</v>
      </c>
      <c r="D291" s="22" t="s">
        <v>621</v>
      </c>
      <c r="E291" s="23" t="s">
        <v>622</v>
      </c>
      <c r="F291" s="22" t="s">
        <v>28</v>
      </c>
      <c r="G291" s="22" t="s">
        <v>28</v>
      </c>
      <c r="H291" s="22" t="s">
        <v>28</v>
      </c>
      <c r="I291" s="22" t="s">
        <v>28</v>
      </c>
      <c r="J291" s="24" t="n">
        <v>1</v>
      </c>
      <c r="K291" s="22" t="s">
        <v>28</v>
      </c>
      <c r="L291" s="24" t="n">
        <v>1</v>
      </c>
      <c r="M291" s="24" t="n">
        <v>1</v>
      </c>
      <c r="N291" s="24" t="n">
        <v>1</v>
      </c>
      <c r="O291" s="25" t="n">
        <f aca="false">SUM(F291:N291)</f>
        <v>4</v>
      </c>
      <c r="P291" s="33"/>
      <c r="Q291" s="26"/>
    </row>
    <row r="292" s="27" customFormat="true" ht="90.75" hidden="false" customHeight="true" outlineLevel="0" collapsed="false">
      <c r="A292" s="28" t="n">
        <f aca="false">A291+1</f>
        <v>283</v>
      </c>
      <c r="B292" s="22" t="s">
        <v>571</v>
      </c>
      <c r="C292" s="22" t="s">
        <v>620</v>
      </c>
      <c r="D292" s="22" t="s">
        <v>623</v>
      </c>
      <c r="E292" s="23" t="s">
        <v>624</v>
      </c>
      <c r="F292" s="22" t="s">
        <v>28</v>
      </c>
      <c r="G292" s="22" t="s">
        <v>28</v>
      </c>
      <c r="H292" s="22" t="s">
        <v>28</v>
      </c>
      <c r="I292" s="22" t="s">
        <v>28</v>
      </c>
      <c r="J292" s="24" t="n">
        <v>1</v>
      </c>
      <c r="K292" s="22" t="s">
        <v>28</v>
      </c>
      <c r="L292" s="24" t="n">
        <v>1</v>
      </c>
      <c r="M292" s="24" t="n">
        <v>1</v>
      </c>
      <c r="N292" s="24" t="n">
        <v>1</v>
      </c>
      <c r="O292" s="25" t="n">
        <f aca="false">SUM(F292:N292)</f>
        <v>4</v>
      </c>
      <c r="P292" s="33"/>
    </row>
    <row r="293" s="27" customFormat="true" ht="90" hidden="false" customHeight="true" outlineLevel="0" collapsed="false">
      <c r="A293" s="28" t="n">
        <f aca="false">A292+1</f>
        <v>284</v>
      </c>
      <c r="B293" s="22" t="s">
        <v>571</v>
      </c>
      <c r="C293" s="22" t="s">
        <v>620</v>
      </c>
      <c r="D293" s="22" t="s">
        <v>625</v>
      </c>
      <c r="E293" s="23" t="s">
        <v>626</v>
      </c>
      <c r="F293" s="22" t="s">
        <v>28</v>
      </c>
      <c r="G293" s="22" t="s">
        <v>28</v>
      </c>
      <c r="H293" s="22" t="s">
        <v>28</v>
      </c>
      <c r="I293" s="22" t="s">
        <v>28</v>
      </c>
      <c r="J293" s="24" t="n">
        <v>1</v>
      </c>
      <c r="K293" s="22" t="s">
        <v>28</v>
      </c>
      <c r="L293" s="24" t="n">
        <v>1</v>
      </c>
      <c r="M293" s="24" t="n">
        <v>1</v>
      </c>
      <c r="N293" s="24" t="n">
        <v>1</v>
      </c>
      <c r="O293" s="25" t="n">
        <f aca="false">SUM(F293:N293)</f>
        <v>4</v>
      </c>
      <c r="P293" s="33"/>
    </row>
    <row r="294" s="27" customFormat="true" ht="60.75" hidden="false" customHeight="true" outlineLevel="0" collapsed="false">
      <c r="A294" s="28" t="n">
        <f aca="false">A293+1</f>
        <v>285</v>
      </c>
      <c r="B294" s="22" t="s">
        <v>571</v>
      </c>
      <c r="C294" s="22" t="s">
        <v>620</v>
      </c>
      <c r="D294" s="22" t="s">
        <v>627</v>
      </c>
      <c r="E294" s="23" t="s">
        <v>628</v>
      </c>
      <c r="F294" s="22" t="s">
        <v>28</v>
      </c>
      <c r="G294" s="22" t="s">
        <v>28</v>
      </c>
      <c r="H294" s="22" t="s">
        <v>28</v>
      </c>
      <c r="I294" s="22" t="s">
        <v>28</v>
      </c>
      <c r="J294" s="24" t="n">
        <v>1</v>
      </c>
      <c r="K294" s="22" t="s">
        <v>28</v>
      </c>
      <c r="L294" s="24" t="n">
        <v>1</v>
      </c>
      <c r="M294" s="24" t="n">
        <v>1</v>
      </c>
      <c r="N294" s="24" t="n">
        <v>1</v>
      </c>
      <c r="O294" s="25" t="n">
        <f aca="false">SUM(F294:N294)</f>
        <v>4</v>
      </c>
      <c r="P294" s="33"/>
    </row>
    <row r="295" s="27" customFormat="true" ht="49.5" hidden="false" customHeight="true" outlineLevel="0" collapsed="false">
      <c r="A295" s="28" t="n">
        <f aca="false">A294+1</f>
        <v>286</v>
      </c>
      <c r="B295" s="22" t="s">
        <v>571</v>
      </c>
      <c r="C295" s="22" t="s">
        <v>620</v>
      </c>
      <c r="D295" s="22" t="s">
        <v>629</v>
      </c>
      <c r="E295" s="23" t="s">
        <v>630</v>
      </c>
      <c r="F295" s="22" t="s">
        <v>28</v>
      </c>
      <c r="G295" s="22" t="s">
        <v>28</v>
      </c>
      <c r="H295" s="22" t="s">
        <v>28</v>
      </c>
      <c r="I295" s="22" t="s">
        <v>28</v>
      </c>
      <c r="J295" s="24" t="n">
        <v>1</v>
      </c>
      <c r="K295" s="22" t="s">
        <v>28</v>
      </c>
      <c r="L295" s="24" t="n">
        <v>1</v>
      </c>
      <c r="M295" s="24" t="n">
        <v>1</v>
      </c>
      <c r="N295" s="24" t="n">
        <v>1</v>
      </c>
      <c r="O295" s="25" t="n">
        <f aca="false">SUM(F295:N295)</f>
        <v>4</v>
      </c>
      <c r="P295" s="33"/>
    </row>
    <row r="296" s="27" customFormat="true" ht="57" hidden="false" customHeight="true" outlineLevel="0" collapsed="false">
      <c r="A296" s="28" t="n">
        <f aca="false">A295+1</f>
        <v>287</v>
      </c>
      <c r="B296" s="22" t="s">
        <v>571</v>
      </c>
      <c r="C296" s="22" t="s">
        <v>620</v>
      </c>
      <c r="D296" s="22" t="s">
        <v>82</v>
      </c>
      <c r="E296" s="23" t="s">
        <v>631</v>
      </c>
      <c r="F296" s="22" t="s">
        <v>28</v>
      </c>
      <c r="G296" s="22" t="s">
        <v>28</v>
      </c>
      <c r="H296" s="22" t="s">
        <v>28</v>
      </c>
      <c r="I296" s="22" t="s">
        <v>28</v>
      </c>
      <c r="J296" s="24" t="n">
        <v>1</v>
      </c>
      <c r="K296" s="22" t="s">
        <v>28</v>
      </c>
      <c r="L296" s="24" t="n">
        <v>1</v>
      </c>
      <c r="M296" s="24" t="n">
        <v>1</v>
      </c>
      <c r="N296" s="24" t="n">
        <v>1</v>
      </c>
      <c r="O296" s="25" t="n">
        <f aca="false">SUM(F296:N296)</f>
        <v>4</v>
      </c>
      <c r="P296" s="33"/>
    </row>
    <row r="297" s="27" customFormat="true" ht="78" hidden="false" customHeight="true" outlineLevel="0" collapsed="false">
      <c r="A297" s="28" t="n">
        <f aca="false">A296+1</f>
        <v>288</v>
      </c>
      <c r="B297" s="22" t="s">
        <v>571</v>
      </c>
      <c r="C297" s="22" t="s">
        <v>620</v>
      </c>
      <c r="D297" s="22" t="s">
        <v>632</v>
      </c>
      <c r="E297" s="23" t="s">
        <v>633</v>
      </c>
      <c r="F297" s="22" t="s">
        <v>28</v>
      </c>
      <c r="G297" s="22" t="s">
        <v>28</v>
      </c>
      <c r="H297" s="22" t="s">
        <v>28</v>
      </c>
      <c r="I297" s="22" t="s">
        <v>28</v>
      </c>
      <c r="J297" s="24" t="n">
        <v>1</v>
      </c>
      <c r="K297" s="22" t="s">
        <v>28</v>
      </c>
      <c r="L297" s="24" t="n">
        <v>1</v>
      </c>
      <c r="M297" s="24" t="n">
        <v>1</v>
      </c>
      <c r="N297" s="24" t="n">
        <v>1</v>
      </c>
      <c r="O297" s="25" t="n">
        <f aca="false">SUM(F297:N297)</f>
        <v>4</v>
      </c>
      <c r="P297" s="33"/>
    </row>
    <row r="298" s="27" customFormat="true" ht="123.75" hidden="false" customHeight="true" outlineLevel="0" collapsed="false">
      <c r="A298" s="28" t="n">
        <f aca="false">A297+1</f>
        <v>289</v>
      </c>
      <c r="B298" s="22" t="s">
        <v>571</v>
      </c>
      <c r="C298" s="22" t="s">
        <v>634</v>
      </c>
      <c r="D298" s="22" t="s">
        <v>635</v>
      </c>
      <c r="E298" s="23" t="s">
        <v>636</v>
      </c>
      <c r="F298" s="22" t="s">
        <v>28</v>
      </c>
      <c r="G298" s="22" t="s">
        <v>28</v>
      </c>
      <c r="H298" s="22" t="s">
        <v>28</v>
      </c>
      <c r="I298" s="22" t="s">
        <v>28</v>
      </c>
      <c r="J298" s="22" t="s">
        <v>28</v>
      </c>
      <c r="K298" s="22" t="s">
        <v>28</v>
      </c>
      <c r="L298" s="22" t="s">
        <v>28</v>
      </c>
      <c r="M298" s="22" t="s">
        <v>28</v>
      </c>
      <c r="N298" s="24" t="n">
        <v>1</v>
      </c>
      <c r="O298" s="25" t="n">
        <f aca="false">SUM(F298:N298)</f>
        <v>1</v>
      </c>
      <c r="P298" s="33"/>
    </row>
    <row r="299" s="27" customFormat="true" ht="87.75" hidden="false" customHeight="true" outlineLevel="0" collapsed="false">
      <c r="A299" s="28" t="n">
        <f aca="false">A298+1</f>
        <v>290</v>
      </c>
      <c r="B299" s="22" t="s">
        <v>429</v>
      </c>
      <c r="C299" s="30" t="s">
        <v>637</v>
      </c>
      <c r="D299" s="30" t="s">
        <v>638</v>
      </c>
      <c r="E299" s="30" t="s">
        <v>639</v>
      </c>
      <c r="F299" s="22" t="s">
        <v>28</v>
      </c>
      <c r="G299" s="22" t="s">
        <v>28</v>
      </c>
      <c r="H299" s="22" t="s">
        <v>28</v>
      </c>
      <c r="I299" s="22" t="s">
        <v>28</v>
      </c>
      <c r="J299" s="22" t="s">
        <v>28</v>
      </c>
      <c r="K299" s="24" t="n">
        <v>1</v>
      </c>
      <c r="L299" s="22" t="s">
        <v>28</v>
      </c>
      <c r="M299" s="22" t="s">
        <v>28</v>
      </c>
      <c r="N299" s="22" t="s">
        <v>28</v>
      </c>
      <c r="O299" s="25" t="n">
        <f aca="false">SUM(F299:N299)</f>
        <v>1</v>
      </c>
    </row>
    <row r="300" s="27" customFormat="true" ht="59.25" hidden="false" customHeight="true" outlineLevel="0" collapsed="false">
      <c r="A300" s="28" t="n">
        <f aca="false">A299+1</f>
        <v>291</v>
      </c>
      <c r="B300" s="22" t="s">
        <v>429</v>
      </c>
      <c r="C300" s="30" t="s">
        <v>637</v>
      </c>
      <c r="D300" s="30" t="s">
        <v>640</v>
      </c>
      <c r="E300" s="30" t="s">
        <v>641</v>
      </c>
      <c r="F300" s="22" t="s">
        <v>28</v>
      </c>
      <c r="G300" s="22" t="s">
        <v>28</v>
      </c>
      <c r="H300" s="22" t="s">
        <v>28</v>
      </c>
      <c r="I300" s="22" t="s">
        <v>28</v>
      </c>
      <c r="J300" s="22" t="s">
        <v>28</v>
      </c>
      <c r="K300" s="24" t="n">
        <v>1</v>
      </c>
      <c r="L300" s="22" t="s">
        <v>28</v>
      </c>
      <c r="M300" s="22" t="s">
        <v>28</v>
      </c>
      <c r="N300" s="22" t="s">
        <v>28</v>
      </c>
      <c r="O300" s="25" t="n">
        <f aca="false">SUM(F300:N300)</f>
        <v>1</v>
      </c>
    </row>
    <row r="301" s="27" customFormat="true" ht="57" hidden="false" customHeight="true" outlineLevel="0" collapsed="false">
      <c r="A301" s="28" t="n">
        <f aca="false">A300+1</f>
        <v>292</v>
      </c>
      <c r="B301" s="22" t="s">
        <v>429</v>
      </c>
      <c r="C301" s="30" t="s">
        <v>637</v>
      </c>
      <c r="D301" s="30" t="s">
        <v>642</v>
      </c>
      <c r="E301" s="30" t="s">
        <v>643</v>
      </c>
      <c r="F301" s="22" t="s">
        <v>28</v>
      </c>
      <c r="G301" s="22" t="s">
        <v>28</v>
      </c>
      <c r="H301" s="22" t="s">
        <v>28</v>
      </c>
      <c r="I301" s="22" t="s">
        <v>28</v>
      </c>
      <c r="J301" s="22" t="s">
        <v>28</v>
      </c>
      <c r="K301" s="24" t="n">
        <v>1</v>
      </c>
      <c r="L301" s="22" t="s">
        <v>28</v>
      </c>
      <c r="M301" s="22" t="s">
        <v>28</v>
      </c>
      <c r="N301" s="22" t="s">
        <v>28</v>
      </c>
      <c r="O301" s="25" t="n">
        <f aca="false">SUM(F301:N301)</f>
        <v>1</v>
      </c>
    </row>
    <row r="302" s="27" customFormat="true" ht="60" hidden="false" customHeight="true" outlineLevel="0" collapsed="false">
      <c r="A302" s="28" t="n">
        <f aca="false">A301+1</f>
        <v>293</v>
      </c>
      <c r="B302" s="22" t="s">
        <v>429</v>
      </c>
      <c r="C302" s="30" t="s">
        <v>637</v>
      </c>
      <c r="D302" s="30" t="s">
        <v>644</v>
      </c>
      <c r="E302" s="30" t="s">
        <v>645</v>
      </c>
      <c r="F302" s="22" t="s">
        <v>28</v>
      </c>
      <c r="G302" s="22" t="s">
        <v>28</v>
      </c>
      <c r="H302" s="22" t="s">
        <v>28</v>
      </c>
      <c r="I302" s="22" t="s">
        <v>28</v>
      </c>
      <c r="J302" s="22" t="s">
        <v>28</v>
      </c>
      <c r="K302" s="24" t="n">
        <v>1</v>
      </c>
      <c r="L302" s="22" t="s">
        <v>28</v>
      </c>
      <c r="M302" s="22" t="s">
        <v>28</v>
      </c>
      <c r="N302" s="22" t="s">
        <v>28</v>
      </c>
      <c r="O302" s="25" t="n">
        <f aca="false">SUM(F302:N302)</f>
        <v>1</v>
      </c>
    </row>
    <row r="303" s="27" customFormat="true" ht="128.25" hidden="false" customHeight="true" outlineLevel="0" collapsed="false">
      <c r="A303" s="28" t="n">
        <f aca="false">A302+1</f>
        <v>294</v>
      </c>
      <c r="B303" s="22" t="s">
        <v>429</v>
      </c>
      <c r="C303" s="30" t="s">
        <v>637</v>
      </c>
      <c r="D303" s="30" t="s">
        <v>646</v>
      </c>
      <c r="E303" s="30" t="s">
        <v>647</v>
      </c>
      <c r="F303" s="22" t="s">
        <v>28</v>
      </c>
      <c r="G303" s="22" t="s">
        <v>28</v>
      </c>
      <c r="H303" s="22" t="s">
        <v>28</v>
      </c>
      <c r="I303" s="22" t="s">
        <v>28</v>
      </c>
      <c r="J303" s="22" t="s">
        <v>28</v>
      </c>
      <c r="K303" s="24" t="n">
        <v>1</v>
      </c>
      <c r="L303" s="22" t="s">
        <v>28</v>
      </c>
      <c r="M303" s="22" t="s">
        <v>28</v>
      </c>
      <c r="N303" s="22" t="s">
        <v>28</v>
      </c>
      <c r="O303" s="25" t="n">
        <f aca="false">SUM(F303:N303)</f>
        <v>1</v>
      </c>
    </row>
    <row r="304" s="27" customFormat="true" ht="93.75" hidden="false" customHeight="true" outlineLevel="0" collapsed="false">
      <c r="A304" s="28" t="n">
        <f aca="false">A303+1</f>
        <v>295</v>
      </c>
      <c r="B304" s="22" t="s">
        <v>429</v>
      </c>
      <c r="C304" s="30" t="s">
        <v>637</v>
      </c>
      <c r="D304" s="30" t="s">
        <v>648</v>
      </c>
      <c r="E304" s="30" t="s">
        <v>649</v>
      </c>
      <c r="F304" s="22" t="s">
        <v>28</v>
      </c>
      <c r="G304" s="22" t="s">
        <v>28</v>
      </c>
      <c r="H304" s="22" t="s">
        <v>28</v>
      </c>
      <c r="I304" s="22" t="s">
        <v>28</v>
      </c>
      <c r="J304" s="22" t="s">
        <v>28</v>
      </c>
      <c r="K304" s="24" t="n">
        <v>1</v>
      </c>
      <c r="L304" s="22" t="s">
        <v>28</v>
      </c>
      <c r="M304" s="22" t="s">
        <v>28</v>
      </c>
      <c r="N304" s="22" t="s">
        <v>28</v>
      </c>
      <c r="O304" s="25" t="n">
        <f aca="false">SUM(F304:N304)</f>
        <v>1</v>
      </c>
    </row>
    <row r="305" s="27" customFormat="true" ht="99" hidden="false" customHeight="true" outlineLevel="0" collapsed="false">
      <c r="A305" s="28" t="n">
        <f aca="false">A304+1</f>
        <v>296</v>
      </c>
      <c r="B305" s="22" t="s">
        <v>429</v>
      </c>
      <c r="C305" s="30" t="s">
        <v>637</v>
      </c>
      <c r="D305" s="30" t="s">
        <v>650</v>
      </c>
      <c r="E305" s="30" t="s">
        <v>651</v>
      </c>
      <c r="F305" s="22" t="s">
        <v>28</v>
      </c>
      <c r="G305" s="22" t="s">
        <v>28</v>
      </c>
      <c r="H305" s="22" t="s">
        <v>28</v>
      </c>
      <c r="I305" s="22" t="s">
        <v>28</v>
      </c>
      <c r="J305" s="22" t="s">
        <v>28</v>
      </c>
      <c r="K305" s="24" t="n">
        <v>1</v>
      </c>
      <c r="L305" s="22" t="s">
        <v>28</v>
      </c>
      <c r="M305" s="22" t="s">
        <v>28</v>
      </c>
      <c r="N305" s="22" t="s">
        <v>28</v>
      </c>
      <c r="O305" s="25" t="n">
        <f aca="false">SUM(F305:N305)</f>
        <v>1</v>
      </c>
    </row>
    <row r="306" s="27" customFormat="true" ht="80.25" hidden="false" customHeight="true" outlineLevel="0" collapsed="false">
      <c r="A306" s="28" t="n">
        <f aca="false">A305+1</f>
        <v>297</v>
      </c>
      <c r="B306" s="22" t="s">
        <v>429</v>
      </c>
      <c r="C306" s="30" t="s">
        <v>637</v>
      </c>
      <c r="D306" s="30" t="s">
        <v>652</v>
      </c>
      <c r="E306" s="30" t="s">
        <v>653</v>
      </c>
      <c r="F306" s="22" t="s">
        <v>28</v>
      </c>
      <c r="G306" s="22" t="s">
        <v>28</v>
      </c>
      <c r="H306" s="22" t="s">
        <v>28</v>
      </c>
      <c r="I306" s="22" t="s">
        <v>28</v>
      </c>
      <c r="J306" s="22" t="s">
        <v>28</v>
      </c>
      <c r="K306" s="24" t="n">
        <v>1</v>
      </c>
      <c r="L306" s="22" t="s">
        <v>28</v>
      </c>
      <c r="M306" s="22" t="s">
        <v>28</v>
      </c>
      <c r="N306" s="22" t="s">
        <v>28</v>
      </c>
      <c r="O306" s="25" t="n">
        <f aca="false">SUM(F306:N306)</f>
        <v>1</v>
      </c>
    </row>
    <row r="307" s="27" customFormat="true" ht="70.5" hidden="false" customHeight="true" outlineLevel="0" collapsed="false">
      <c r="A307" s="28" t="n">
        <f aca="false">A306+1</f>
        <v>298</v>
      </c>
      <c r="B307" s="22" t="s">
        <v>429</v>
      </c>
      <c r="C307" s="30" t="s">
        <v>637</v>
      </c>
      <c r="D307" s="30" t="s">
        <v>654</v>
      </c>
      <c r="E307" s="30" t="s">
        <v>655</v>
      </c>
      <c r="F307" s="22" t="s">
        <v>28</v>
      </c>
      <c r="G307" s="22" t="s">
        <v>28</v>
      </c>
      <c r="H307" s="22" t="s">
        <v>28</v>
      </c>
      <c r="I307" s="22" t="s">
        <v>28</v>
      </c>
      <c r="J307" s="22" t="s">
        <v>28</v>
      </c>
      <c r="K307" s="24" t="n">
        <v>1</v>
      </c>
      <c r="L307" s="22" t="s">
        <v>28</v>
      </c>
      <c r="M307" s="22" t="s">
        <v>28</v>
      </c>
      <c r="N307" s="22" t="s">
        <v>28</v>
      </c>
      <c r="O307" s="25" t="n">
        <f aca="false">SUM(F307:N307)</f>
        <v>1</v>
      </c>
    </row>
    <row r="308" s="27" customFormat="true" ht="60.75" hidden="false" customHeight="true" outlineLevel="0" collapsed="false">
      <c r="A308" s="28" t="n">
        <f aca="false">A307+1</f>
        <v>299</v>
      </c>
      <c r="B308" s="22" t="s">
        <v>429</v>
      </c>
      <c r="C308" s="30" t="s">
        <v>637</v>
      </c>
      <c r="D308" s="30" t="s">
        <v>656</v>
      </c>
      <c r="E308" s="30" t="s">
        <v>657</v>
      </c>
      <c r="F308" s="22" t="s">
        <v>28</v>
      </c>
      <c r="G308" s="22" t="s">
        <v>28</v>
      </c>
      <c r="H308" s="22" t="s">
        <v>28</v>
      </c>
      <c r="I308" s="22" t="s">
        <v>28</v>
      </c>
      <c r="J308" s="22" t="s">
        <v>28</v>
      </c>
      <c r="K308" s="24" t="n">
        <v>1</v>
      </c>
      <c r="L308" s="22" t="s">
        <v>28</v>
      </c>
      <c r="M308" s="22" t="s">
        <v>28</v>
      </c>
      <c r="N308" s="22" t="s">
        <v>28</v>
      </c>
      <c r="O308" s="25" t="n">
        <f aca="false">SUM(F308:N308)</f>
        <v>1</v>
      </c>
    </row>
    <row r="309" s="27" customFormat="true" ht="56.25" hidden="false" customHeight="true" outlineLevel="0" collapsed="false">
      <c r="A309" s="28" t="n">
        <f aca="false">A308+1</f>
        <v>300</v>
      </c>
      <c r="B309" s="22" t="s">
        <v>429</v>
      </c>
      <c r="C309" s="30" t="s">
        <v>637</v>
      </c>
      <c r="D309" s="30" t="s">
        <v>658</v>
      </c>
      <c r="E309" s="30" t="s">
        <v>659</v>
      </c>
      <c r="F309" s="22" t="s">
        <v>28</v>
      </c>
      <c r="G309" s="22" t="s">
        <v>28</v>
      </c>
      <c r="H309" s="22" t="s">
        <v>28</v>
      </c>
      <c r="I309" s="22" t="s">
        <v>28</v>
      </c>
      <c r="J309" s="22" t="s">
        <v>28</v>
      </c>
      <c r="K309" s="24" t="n">
        <v>1</v>
      </c>
      <c r="L309" s="22" t="s">
        <v>28</v>
      </c>
      <c r="M309" s="22" t="s">
        <v>28</v>
      </c>
      <c r="N309" s="22" t="s">
        <v>28</v>
      </c>
      <c r="O309" s="25" t="n">
        <f aca="false">SUM(F309:N309)</f>
        <v>1</v>
      </c>
    </row>
    <row r="310" s="27" customFormat="true" ht="51.75" hidden="false" customHeight="true" outlineLevel="0" collapsed="false">
      <c r="A310" s="28" t="n">
        <f aca="false">A309+1</f>
        <v>301</v>
      </c>
      <c r="B310" s="22" t="s">
        <v>429</v>
      </c>
      <c r="C310" s="30" t="s">
        <v>637</v>
      </c>
      <c r="D310" s="30" t="s">
        <v>660</v>
      </c>
      <c r="E310" s="30" t="s">
        <v>661</v>
      </c>
      <c r="F310" s="22" t="s">
        <v>28</v>
      </c>
      <c r="G310" s="22" t="s">
        <v>28</v>
      </c>
      <c r="H310" s="22" t="s">
        <v>28</v>
      </c>
      <c r="I310" s="22" t="s">
        <v>28</v>
      </c>
      <c r="J310" s="22" t="s">
        <v>28</v>
      </c>
      <c r="K310" s="24" t="n">
        <v>1</v>
      </c>
      <c r="L310" s="22" t="s">
        <v>28</v>
      </c>
      <c r="M310" s="22" t="s">
        <v>28</v>
      </c>
      <c r="N310" s="22" t="s">
        <v>28</v>
      </c>
      <c r="O310" s="25" t="n">
        <f aca="false">SUM(F310:N310)</f>
        <v>1</v>
      </c>
    </row>
    <row r="311" s="27" customFormat="true" ht="112.5" hidden="false" customHeight="true" outlineLevel="0" collapsed="false">
      <c r="A311" s="28" t="n">
        <f aca="false">A310+1</f>
        <v>302</v>
      </c>
      <c r="B311" s="22" t="s">
        <v>662</v>
      </c>
      <c r="C311" s="30" t="s">
        <v>663</v>
      </c>
      <c r="D311" s="30" t="s">
        <v>664</v>
      </c>
      <c r="E311" s="30" t="s">
        <v>665</v>
      </c>
      <c r="F311" s="22" t="s">
        <v>28</v>
      </c>
      <c r="G311" s="22" t="s">
        <v>28</v>
      </c>
      <c r="H311" s="22" t="s">
        <v>28</v>
      </c>
      <c r="I311" s="22" t="s">
        <v>28</v>
      </c>
      <c r="J311" s="22" t="s">
        <v>28</v>
      </c>
      <c r="K311" s="24" t="n">
        <v>1</v>
      </c>
      <c r="L311" s="22" t="s">
        <v>28</v>
      </c>
      <c r="M311" s="22" t="s">
        <v>28</v>
      </c>
      <c r="N311" s="22" t="s">
        <v>28</v>
      </c>
      <c r="O311" s="25" t="n">
        <f aca="false">SUM(F311:N311)</f>
        <v>1</v>
      </c>
    </row>
    <row r="312" s="27" customFormat="true" ht="57.75" hidden="false" customHeight="true" outlineLevel="0" collapsed="false">
      <c r="A312" s="28" t="n">
        <f aca="false">A311+1</f>
        <v>303</v>
      </c>
      <c r="B312" s="22" t="s">
        <v>662</v>
      </c>
      <c r="C312" s="30" t="s">
        <v>666</v>
      </c>
      <c r="D312" s="30" t="s">
        <v>667</v>
      </c>
      <c r="E312" s="30" t="s">
        <v>668</v>
      </c>
      <c r="F312" s="22" t="s">
        <v>28</v>
      </c>
      <c r="G312" s="22" t="s">
        <v>28</v>
      </c>
      <c r="H312" s="22" t="s">
        <v>28</v>
      </c>
      <c r="I312" s="22" t="s">
        <v>28</v>
      </c>
      <c r="J312" s="22" t="s">
        <v>28</v>
      </c>
      <c r="K312" s="24" t="n">
        <v>1</v>
      </c>
      <c r="L312" s="22" t="s">
        <v>28</v>
      </c>
      <c r="M312" s="22" t="s">
        <v>28</v>
      </c>
      <c r="N312" s="22" t="s">
        <v>28</v>
      </c>
      <c r="O312" s="25" t="n">
        <f aca="false">SUM(F312:N312)</f>
        <v>1</v>
      </c>
    </row>
    <row r="313" s="27" customFormat="true" ht="120.75" hidden="false" customHeight="true" outlineLevel="0" collapsed="false">
      <c r="A313" s="28" t="n">
        <f aca="false">A312+1</f>
        <v>304</v>
      </c>
      <c r="B313" s="22" t="s">
        <v>662</v>
      </c>
      <c r="C313" s="30" t="s">
        <v>666</v>
      </c>
      <c r="D313" s="30" t="s">
        <v>669</v>
      </c>
      <c r="E313" s="30" t="s">
        <v>670</v>
      </c>
      <c r="F313" s="22" t="s">
        <v>28</v>
      </c>
      <c r="G313" s="22" t="s">
        <v>28</v>
      </c>
      <c r="H313" s="22" t="s">
        <v>28</v>
      </c>
      <c r="I313" s="22" t="s">
        <v>28</v>
      </c>
      <c r="J313" s="22" t="s">
        <v>28</v>
      </c>
      <c r="K313" s="24" t="n">
        <v>1</v>
      </c>
      <c r="L313" s="22" t="s">
        <v>28</v>
      </c>
      <c r="M313" s="22" t="s">
        <v>28</v>
      </c>
      <c r="N313" s="22" t="s">
        <v>28</v>
      </c>
      <c r="O313" s="25" t="n">
        <f aca="false">SUM(F313:N313)</f>
        <v>1</v>
      </c>
    </row>
    <row r="314" s="27" customFormat="true" ht="156.75" hidden="false" customHeight="true" outlineLevel="0" collapsed="false">
      <c r="A314" s="28" t="n">
        <f aca="false">A313+1</f>
        <v>305</v>
      </c>
      <c r="B314" s="22" t="s">
        <v>662</v>
      </c>
      <c r="C314" s="30" t="s">
        <v>666</v>
      </c>
      <c r="D314" s="30" t="s">
        <v>671</v>
      </c>
      <c r="E314" s="30" t="s">
        <v>672</v>
      </c>
      <c r="F314" s="22" t="s">
        <v>28</v>
      </c>
      <c r="G314" s="22" t="s">
        <v>28</v>
      </c>
      <c r="H314" s="22" t="s">
        <v>28</v>
      </c>
      <c r="I314" s="22" t="s">
        <v>28</v>
      </c>
      <c r="J314" s="22" t="s">
        <v>28</v>
      </c>
      <c r="K314" s="24" t="n">
        <v>1</v>
      </c>
      <c r="L314" s="22" t="s">
        <v>28</v>
      </c>
      <c r="M314" s="22" t="s">
        <v>28</v>
      </c>
      <c r="N314" s="22" t="s">
        <v>28</v>
      </c>
      <c r="O314" s="25" t="n">
        <f aca="false">SUM(F314:N314)</f>
        <v>1</v>
      </c>
    </row>
    <row r="315" s="27" customFormat="true" ht="113.25" hidden="false" customHeight="true" outlineLevel="0" collapsed="false">
      <c r="A315" s="28" t="n">
        <f aca="false">A314+1</f>
        <v>306</v>
      </c>
      <c r="B315" s="22" t="s">
        <v>662</v>
      </c>
      <c r="C315" s="30" t="s">
        <v>666</v>
      </c>
      <c r="D315" s="30" t="s">
        <v>673</v>
      </c>
      <c r="E315" s="30" t="s">
        <v>674</v>
      </c>
      <c r="F315" s="22" t="s">
        <v>28</v>
      </c>
      <c r="G315" s="22" t="s">
        <v>28</v>
      </c>
      <c r="H315" s="22" t="s">
        <v>28</v>
      </c>
      <c r="I315" s="22" t="s">
        <v>28</v>
      </c>
      <c r="J315" s="22" t="s">
        <v>28</v>
      </c>
      <c r="K315" s="24" t="n">
        <v>1</v>
      </c>
      <c r="L315" s="22" t="s">
        <v>28</v>
      </c>
      <c r="M315" s="22" t="s">
        <v>28</v>
      </c>
      <c r="N315" s="22" t="s">
        <v>28</v>
      </c>
      <c r="O315" s="25" t="n">
        <f aca="false">SUM(F315:N315)</f>
        <v>1</v>
      </c>
    </row>
    <row r="316" s="27" customFormat="true" ht="95.25" hidden="false" customHeight="true" outlineLevel="0" collapsed="false">
      <c r="A316" s="28" t="n">
        <f aca="false">A315+1</f>
        <v>307</v>
      </c>
      <c r="B316" s="22" t="s">
        <v>662</v>
      </c>
      <c r="C316" s="30" t="s">
        <v>666</v>
      </c>
      <c r="D316" s="30" t="s">
        <v>675</v>
      </c>
      <c r="E316" s="30" t="s">
        <v>676</v>
      </c>
      <c r="F316" s="22" t="s">
        <v>28</v>
      </c>
      <c r="G316" s="22" t="s">
        <v>28</v>
      </c>
      <c r="H316" s="22" t="s">
        <v>28</v>
      </c>
      <c r="I316" s="22" t="s">
        <v>28</v>
      </c>
      <c r="J316" s="22" t="s">
        <v>28</v>
      </c>
      <c r="K316" s="24" t="n">
        <v>1</v>
      </c>
      <c r="L316" s="22" t="s">
        <v>28</v>
      </c>
      <c r="M316" s="22" t="s">
        <v>28</v>
      </c>
      <c r="N316" s="22" t="s">
        <v>28</v>
      </c>
      <c r="O316" s="25" t="n">
        <f aca="false">SUM(F316:N316)</f>
        <v>1</v>
      </c>
    </row>
    <row r="317" s="27" customFormat="true" ht="78.75" hidden="false" customHeight="true" outlineLevel="0" collapsed="false">
      <c r="A317" s="28" t="n">
        <f aca="false">A316+1</f>
        <v>308</v>
      </c>
      <c r="B317" s="22" t="s">
        <v>662</v>
      </c>
      <c r="C317" s="30" t="s">
        <v>666</v>
      </c>
      <c r="D317" s="30" t="s">
        <v>677</v>
      </c>
      <c r="E317" s="30" t="s">
        <v>678</v>
      </c>
      <c r="F317" s="22" t="s">
        <v>28</v>
      </c>
      <c r="G317" s="22" t="s">
        <v>28</v>
      </c>
      <c r="H317" s="22" t="s">
        <v>28</v>
      </c>
      <c r="I317" s="22" t="s">
        <v>28</v>
      </c>
      <c r="J317" s="22" t="s">
        <v>28</v>
      </c>
      <c r="K317" s="24" t="n">
        <v>1</v>
      </c>
      <c r="L317" s="22" t="s">
        <v>28</v>
      </c>
      <c r="M317" s="22" t="s">
        <v>28</v>
      </c>
      <c r="N317" s="22" t="s">
        <v>28</v>
      </c>
      <c r="O317" s="25" t="n">
        <f aca="false">SUM(F317:N317)</f>
        <v>1</v>
      </c>
    </row>
    <row r="318" s="27" customFormat="true" ht="177.75" hidden="false" customHeight="true" outlineLevel="0" collapsed="false">
      <c r="A318" s="28" t="n">
        <f aca="false">A317+1</f>
        <v>309</v>
      </c>
      <c r="B318" s="22" t="s">
        <v>662</v>
      </c>
      <c r="C318" s="30" t="s">
        <v>666</v>
      </c>
      <c r="D318" s="30" t="s">
        <v>679</v>
      </c>
      <c r="E318" s="44" t="s">
        <v>680</v>
      </c>
      <c r="F318" s="22" t="s">
        <v>28</v>
      </c>
      <c r="G318" s="22" t="s">
        <v>28</v>
      </c>
      <c r="H318" s="22" t="s">
        <v>28</v>
      </c>
      <c r="I318" s="22" t="s">
        <v>28</v>
      </c>
      <c r="J318" s="22" t="s">
        <v>28</v>
      </c>
      <c r="K318" s="24" t="n">
        <v>1</v>
      </c>
      <c r="L318" s="22" t="s">
        <v>28</v>
      </c>
      <c r="M318" s="22" t="s">
        <v>28</v>
      </c>
      <c r="N318" s="22" t="s">
        <v>28</v>
      </c>
      <c r="O318" s="25" t="n">
        <f aca="false">SUM(F318:N318)</f>
        <v>1</v>
      </c>
    </row>
    <row r="319" s="27" customFormat="true" ht="68.25" hidden="false" customHeight="true" outlineLevel="0" collapsed="false">
      <c r="A319" s="28" t="n">
        <f aca="false">A318+1</f>
        <v>310</v>
      </c>
      <c r="B319" s="22" t="s">
        <v>662</v>
      </c>
      <c r="C319" s="30" t="s">
        <v>666</v>
      </c>
      <c r="D319" s="30" t="s">
        <v>681</v>
      </c>
      <c r="E319" s="30" t="s">
        <v>682</v>
      </c>
      <c r="F319" s="22" t="s">
        <v>28</v>
      </c>
      <c r="G319" s="22" t="s">
        <v>28</v>
      </c>
      <c r="H319" s="22" t="s">
        <v>28</v>
      </c>
      <c r="I319" s="22" t="s">
        <v>28</v>
      </c>
      <c r="J319" s="22" t="s">
        <v>28</v>
      </c>
      <c r="K319" s="24" t="n">
        <v>1</v>
      </c>
      <c r="L319" s="22" t="s">
        <v>28</v>
      </c>
      <c r="M319" s="22" t="s">
        <v>28</v>
      </c>
      <c r="N319" s="22" t="s">
        <v>28</v>
      </c>
      <c r="O319" s="25" t="n">
        <f aca="false">SUM(F319:N319)</f>
        <v>1</v>
      </c>
    </row>
    <row r="320" s="27" customFormat="true" ht="107.25" hidden="false" customHeight="true" outlineLevel="0" collapsed="false">
      <c r="A320" s="28" t="n">
        <f aca="false">A319+1</f>
        <v>311</v>
      </c>
      <c r="B320" s="22" t="n">
        <v>12</v>
      </c>
      <c r="C320" s="22" t="s">
        <v>683</v>
      </c>
      <c r="D320" s="22" t="s">
        <v>684</v>
      </c>
      <c r="E320" s="23" t="s">
        <v>685</v>
      </c>
      <c r="F320" s="22" t="s">
        <v>28</v>
      </c>
      <c r="G320" s="22" t="s">
        <v>28</v>
      </c>
      <c r="H320" s="22" t="s">
        <v>28</v>
      </c>
      <c r="I320" s="22" t="s">
        <v>28</v>
      </c>
      <c r="J320" s="22" t="s">
        <v>28</v>
      </c>
      <c r="K320" s="24" t="n">
        <v>1</v>
      </c>
      <c r="L320" s="22" t="s">
        <v>28</v>
      </c>
      <c r="M320" s="22" t="s">
        <v>28</v>
      </c>
      <c r="N320" s="24" t="n">
        <v>1</v>
      </c>
      <c r="O320" s="25" t="n">
        <f aca="false">SUM(F320:N320)</f>
        <v>2</v>
      </c>
      <c r="Q320" s="26"/>
    </row>
    <row r="321" s="27" customFormat="true" ht="88.5" hidden="false" customHeight="true" outlineLevel="0" collapsed="false">
      <c r="A321" s="28" t="n">
        <f aca="false">A320+1</f>
        <v>312</v>
      </c>
      <c r="B321" s="22" t="n">
        <v>12</v>
      </c>
      <c r="C321" s="22" t="s">
        <v>683</v>
      </c>
      <c r="D321" s="22" t="s">
        <v>686</v>
      </c>
      <c r="E321" s="23" t="s">
        <v>687</v>
      </c>
      <c r="F321" s="22" t="s">
        <v>28</v>
      </c>
      <c r="G321" s="22" t="s">
        <v>28</v>
      </c>
      <c r="H321" s="22" t="s">
        <v>28</v>
      </c>
      <c r="I321" s="22" t="s">
        <v>28</v>
      </c>
      <c r="J321" s="22" t="s">
        <v>28</v>
      </c>
      <c r="K321" s="24" t="n">
        <v>1</v>
      </c>
      <c r="L321" s="22" t="s">
        <v>28</v>
      </c>
      <c r="M321" s="22" t="s">
        <v>28</v>
      </c>
      <c r="N321" s="24" t="n">
        <v>1</v>
      </c>
      <c r="O321" s="25" t="n">
        <f aca="false">SUM(F321:N321)</f>
        <v>2</v>
      </c>
    </row>
    <row r="322" s="27" customFormat="true" ht="85.9" hidden="false" customHeight="true" outlineLevel="0" collapsed="false">
      <c r="A322" s="28" t="n">
        <f aca="false">A321+1</f>
        <v>313</v>
      </c>
      <c r="B322" s="22" t="n">
        <v>12</v>
      </c>
      <c r="C322" s="22" t="s">
        <v>683</v>
      </c>
      <c r="D322" s="22" t="s">
        <v>688</v>
      </c>
      <c r="E322" s="23" t="s">
        <v>689</v>
      </c>
      <c r="F322" s="22" t="s">
        <v>28</v>
      </c>
      <c r="G322" s="22" t="s">
        <v>28</v>
      </c>
      <c r="H322" s="22" t="s">
        <v>28</v>
      </c>
      <c r="I322" s="22" t="s">
        <v>28</v>
      </c>
      <c r="J322" s="22" t="s">
        <v>28</v>
      </c>
      <c r="K322" s="24" t="n">
        <v>1</v>
      </c>
      <c r="L322" s="22" t="s">
        <v>28</v>
      </c>
      <c r="M322" s="22" t="s">
        <v>28</v>
      </c>
      <c r="N322" s="24" t="n">
        <v>1</v>
      </c>
      <c r="O322" s="25" t="n">
        <f aca="false">SUM(F322:N322)</f>
        <v>2</v>
      </c>
    </row>
    <row r="323" s="27" customFormat="true" ht="78" hidden="false" customHeight="true" outlineLevel="0" collapsed="false">
      <c r="A323" s="28" t="n">
        <f aca="false">A322+1</f>
        <v>314</v>
      </c>
      <c r="B323" s="22" t="n">
        <v>12</v>
      </c>
      <c r="C323" s="22" t="s">
        <v>683</v>
      </c>
      <c r="D323" s="22" t="s">
        <v>690</v>
      </c>
      <c r="E323" s="23" t="s">
        <v>691</v>
      </c>
      <c r="F323" s="22" t="s">
        <v>28</v>
      </c>
      <c r="G323" s="22" t="s">
        <v>28</v>
      </c>
      <c r="H323" s="22" t="s">
        <v>28</v>
      </c>
      <c r="I323" s="22" t="s">
        <v>28</v>
      </c>
      <c r="J323" s="22" t="s">
        <v>28</v>
      </c>
      <c r="K323" s="24" t="n">
        <v>1</v>
      </c>
      <c r="L323" s="22" t="s">
        <v>28</v>
      </c>
      <c r="M323" s="22" t="s">
        <v>28</v>
      </c>
      <c r="N323" s="24" t="n">
        <v>1</v>
      </c>
      <c r="O323" s="25" t="n">
        <f aca="false">SUM(F323:N323)</f>
        <v>2</v>
      </c>
    </row>
    <row r="324" s="27" customFormat="true" ht="73.15" hidden="false" customHeight="true" outlineLevel="0" collapsed="false">
      <c r="A324" s="28" t="n">
        <f aca="false">A323+1</f>
        <v>315</v>
      </c>
      <c r="B324" s="22" t="n">
        <v>12</v>
      </c>
      <c r="C324" s="22" t="s">
        <v>683</v>
      </c>
      <c r="D324" s="22" t="s">
        <v>692</v>
      </c>
      <c r="E324" s="23" t="s">
        <v>693</v>
      </c>
      <c r="F324" s="22" t="s">
        <v>28</v>
      </c>
      <c r="G324" s="22" t="s">
        <v>28</v>
      </c>
      <c r="H324" s="22" t="s">
        <v>28</v>
      </c>
      <c r="I324" s="22" t="s">
        <v>28</v>
      </c>
      <c r="J324" s="22" t="s">
        <v>28</v>
      </c>
      <c r="K324" s="24" t="n">
        <v>2</v>
      </c>
      <c r="L324" s="22" t="s">
        <v>28</v>
      </c>
      <c r="M324" s="22" t="s">
        <v>28</v>
      </c>
      <c r="N324" s="24" t="n">
        <v>2</v>
      </c>
      <c r="O324" s="25" t="n">
        <f aca="false">SUM(F324:N324)</f>
        <v>4</v>
      </c>
    </row>
    <row r="325" s="27" customFormat="true" ht="126" hidden="false" customHeight="true" outlineLevel="0" collapsed="false">
      <c r="A325" s="28" t="n">
        <f aca="false">A324+1</f>
        <v>316</v>
      </c>
      <c r="B325" s="22" t="n">
        <v>12</v>
      </c>
      <c r="C325" s="22" t="s">
        <v>683</v>
      </c>
      <c r="D325" s="45" t="s">
        <v>694</v>
      </c>
      <c r="E325" s="23" t="s">
        <v>695</v>
      </c>
      <c r="F325" s="22" t="s">
        <v>28</v>
      </c>
      <c r="G325" s="22" t="s">
        <v>28</v>
      </c>
      <c r="H325" s="22" t="s">
        <v>28</v>
      </c>
      <c r="I325" s="22" t="s">
        <v>28</v>
      </c>
      <c r="J325" s="22" t="s">
        <v>28</v>
      </c>
      <c r="K325" s="24" t="n">
        <v>1</v>
      </c>
      <c r="L325" s="22" t="s">
        <v>28</v>
      </c>
      <c r="M325" s="22" t="s">
        <v>28</v>
      </c>
      <c r="N325" s="24" t="n">
        <v>1</v>
      </c>
      <c r="O325" s="25" t="n">
        <f aca="false">SUM(F325:N325)</f>
        <v>2</v>
      </c>
    </row>
    <row r="326" s="27" customFormat="true" ht="159.75" hidden="false" customHeight="true" outlineLevel="0" collapsed="false">
      <c r="A326" s="28" t="n">
        <f aca="false">A325+1</f>
        <v>317</v>
      </c>
      <c r="B326" s="22" t="n">
        <v>12</v>
      </c>
      <c r="C326" s="22" t="s">
        <v>683</v>
      </c>
      <c r="D326" s="22" t="s">
        <v>696</v>
      </c>
      <c r="E326" s="23" t="s">
        <v>697</v>
      </c>
      <c r="F326" s="22" t="s">
        <v>28</v>
      </c>
      <c r="G326" s="22" t="s">
        <v>28</v>
      </c>
      <c r="H326" s="22" t="s">
        <v>28</v>
      </c>
      <c r="I326" s="22" t="s">
        <v>28</v>
      </c>
      <c r="J326" s="22" t="s">
        <v>28</v>
      </c>
      <c r="K326" s="24" t="n">
        <v>1</v>
      </c>
      <c r="L326" s="22" t="s">
        <v>28</v>
      </c>
      <c r="M326" s="22" t="s">
        <v>28</v>
      </c>
      <c r="N326" s="24" t="n">
        <v>1</v>
      </c>
      <c r="O326" s="25" t="n">
        <f aca="false">SUM(F326:N326)</f>
        <v>2</v>
      </c>
    </row>
    <row r="327" s="27" customFormat="true" ht="75.75" hidden="false" customHeight="true" outlineLevel="0" collapsed="false">
      <c r="A327" s="28" t="n">
        <f aca="false">A326+1</f>
        <v>318</v>
      </c>
      <c r="B327" s="22" t="n">
        <v>12</v>
      </c>
      <c r="C327" s="22" t="s">
        <v>683</v>
      </c>
      <c r="D327" s="22" t="s">
        <v>652</v>
      </c>
      <c r="E327" s="23" t="s">
        <v>698</v>
      </c>
      <c r="F327" s="22" t="s">
        <v>28</v>
      </c>
      <c r="G327" s="22" t="s">
        <v>28</v>
      </c>
      <c r="H327" s="22" t="s">
        <v>28</v>
      </c>
      <c r="I327" s="22" t="s">
        <v>28</v>
      </c>
      <c r="J327" s="22" t="s">
        <v>28</v>
      </c>
      <c r="K327" s="24" t="n">
        <v>1</v>
      </c>
      <c r="L327" s="22" t="s">
        <v>28</v>
      </c>
      <c r="M327" s="22" t="s">
        <v>28</v>
      </c>
      <c r="N327" s="24" t="n">
        <v>1</v>
      </c>
      <c r="O327" s="25" t="n">
        <f aca="false">SUM(F327:N327)</f>
        <v>2</v>
      </c>
    </row>
    <row r="328" s="27" customFormat="true" ht="45" hidden="false" customHeight="true" outlineLevel="0" collapsed="false">
      <c r="A328" s="28" t="n">
        <f aca="false">A327+1</f>
        <v>319</v>
      </c>
      <c r="B328" s="22" t="n">
        <v>12</v>
      </c>
      <c r="C328" s="22" t="s">
        <v>683</v>
      </c>
      <c r="D328" s="22" t="s">
        <v>699</v>
      </c>
      <c r="E328" s="23" t="s">
        <v>700</v>
      </c>
      <c r="F328" s="22" t="s">
        <v>28</v>
      </c>
      <c r="G328" s="22" t="s">
        <v>28</v>
      </c>
      <c r="H328" s="22" t="s">
        <v>28</v>
      </c>
      <c r="I328" s="22" t="s">
        <v>28</v>
      </c>
      <c r="J328" s="22" t="s">
        <v>28</v>
      </c>
      <c r="K328" s="24" t="n">
        <v>1</v>
      </c>
      <c r="L328" s="22" t="s">
        <v>28</v>
      </c>
      <c r="M328" s="22" t="s">
        <v>28</v>
      </c>
      <c r="N328" s="24" t="n">
        <v>1</v>
      </c>
      <c r="O328" s="25" t="n">
        <f aca="false">SUM(F328:N328)</f>
        <v>2</v>
      </c>
    </row>
    <row r="329" s="27" customFormat="true" ht="57.75" hidden="false" customHeight="true" outlineLevel="0" collapsed="false">
      <c r="A329" s="28" t="n">
        <f aca="false">A328+1</f>
        <v>320</v>
      </c>
      <c r="B329" s="22" t="n">
        <v>12</v>
      </c>
      <c r="C329" s="22" t="s">
        <v>683</v>
      </c>
      <c r="D329" s="22" t="s">
        <v>701</v>
      </c>
      <c r="E329" s="23" t="s">
        <v>702</v>
      </c>
      <c r="F329" s="22" t="s">
        <v>28</v>
      </c>
      <c r="G329" s="22" t="s">
        <v>28</v>
      </c>
      <c r="H329" s="22" t="s">
        <v>28</v>
      </c>
      <c r="I329" s="22" t="s">
        <v>28</v>
      </c>
      <c r="J329" s="22" t="s">
        <v>28</v>
      </c>
      <c r="K329" s="24" t="n">
        <v>1</v>
      </c>
      <c r="L329" s="22" t="s">
        <v>28</v>
      </c>
      <c r="M329" s="22" t="s">
        <v>28</v>
      </c>
      <c r="N329" s="24" t="n">
        <v>1</v>
      </c>
      <c r="O329" s="25" t="n">
        <f aca="false">SUM(F329:N329)</f>
        <v>2</v>
      </c>
    </row>
    <row r="330" s="27" customFormat="true" ht="108" hidden="false" customHeight="true" outlineLevel="0" collapsed="false">
      <c r="A330" s="28" t="n">
        <f aca="false">A329+1</f>
        <v>321</v>
      </c>
      <c r="B330" s="22" t="n">
        <v>12</v>
      </c>
      <c r="C330" s="22" t="s">
        <v>683</v>
      </c>
      <c r="D330" s="22" t="s">
        <v>703</v>
      </c>
      <c r="E330" s="23" t="s">
        <v>704</v>
      </c>
      <c r="F330" s="22" t="s">
        <v>28</v>
      </c>
      <c r="G330" s="22" t="s">
        <v>28</v>
      </c>
      <c r="H330" s="22" t="s">
        <v>28</v>
      </c>
      <c r="I330" s="22" t="s">
        <v>28</v>
      </c>
      <c r="J330" s="22" t="s">
        <v>28</v>
      </c>
      <c r="K330" s="24" t="n">
        <v>1</v>
      </c>
      <c r="L330" s="22" t="s">
        <v>28</v>
      </c>
      <c r="M330" s="22" t="s">
        <v>28</v>
      </c>
      <c r="N330" s="24" t="n">
        <v>1</v>
      </c>
      <c r="O330" s="25" t="n">
        <f aca="false">SUM(F330:N330)</f>
        <v>2</v>
      </c>
    </row>
    <row r="331" s="27" customFormat="true" ht="111.75" hidden="false" customHeight="true" outlineLevel="0" collapsed="false">
      <c r="A331" s="28" t="n">
        <f aca="false">A330+1</f>
        <v>322</v>
      </c>
      <c r="B331" s="22" t="n">
        <v>12</v>
      </c>
      <c r="C331" s="22" t="s">
        <v>683</v>
      </c>
      <c r="D331" s="22" t="s">
        <v>705</v>
      </c>
      <c r="E331" s="23" t="s">
        <v>706</v>
      </c>
      <c r="F331" s="22" t="s">
        <v>28</v>
      </c>
      <c r="G331" s="22" t="s">
        <v>28</v>
      </c>
      <c r="H331" s="22" t="s">
        <v>28</v>
      </c>
      <c r="I331" s="22" t="s">
        <v>28</v>
      </c>
      <c r="J331" s="22" t="s">
        <v>28</v>
      </c>
      <c r="K331" s="24" t="n">
        <v>1</v>
      </c>
      <c r="L331" s="22" t="s">
        <v>28</v>
      </c>
      <c r="M331" s="22" t="s">
        <v>28</v>
      </c>
      <c r="N331" s="24" t="n">
        <v>1</v>
      </c>
      <c r="O331" s="25" t="n">
        <f aca="false">SUM(F331:N331)</f>
        <v>2</v>
      </c>
    </row>
    <row r="332" s="27" customFormat="true" ht="79.5" hidden="false" customHeight="true" outlineLevel="0" collapsed="false">
      <c r="A332" s="28" t="n">
        <f aca="false">A331+1</f>
        <v>323</v>
      </c>
      <c r="B332" s="22" t="n">
        <v>12</v>
      </c>
      <c r="C332" s="22" t="s">
        <v>683</v>
      </c>
      <c r="D332" s="22" t="s">
        <v>707</v>
      </c>
      <c r="E332" s="23" t="s">
        <v>708</v>
      </c>
      <c r="F332" s="22" t="s">
        <v>28</v>
      </c>
      <c r="G332" s="22" t="s">
        <v>28</v>
      </c>
      <c r="H332" s="22" t="s">
        <v>28</v>
      </c>
      <c r="I332" s="22" t="s">
        <v>28</v>
      </c>
      <c r="J332" s="22" t="s">
        <v>28</v>
      </c>
      <c r="K332" s="24" t="n">
        <v>1</v>
      </c>
      <c r="L332" s="22" t="s">
        <v>28</v>
      </c>
      <c r="M332" s="22" t="s">
        <v>28</v>
      </c>
      <c r="N332" s="24" t="n">
        <v>1</v>
      </c>
      <c r="O332" s="25" t="n">
        <f aca="false">SUM(F332:N332)</f>
        <v>2</v>
      </c>
    </row>
    <row r="333" s="27" customFormat="true" ht="75" hidden="false" customHeight="true" outlineLevel="0" collapsed="false">
      <c r="A333" s="28" t="n">
        <f aca="false">A332+1</f>
        <v>324</v>
      </c>
      <c r="B333" s="22" t="n">
        <v>12</v>
      </c>
      <c r="C333" s="22" t="s">
        <v>683</v>
      </c>
      <c r="D333" s="22" t="s">
        <v>709</v>
      </c>
      <c r="E333" s="23" t="s">
        <v>710</v>
      </c>
      <c r="F333" s="22" t="s">
        <v>28</v>
      </c>
      <c r="G333" s="22" t="s">
        <v>28</v>
      </c>
      <c r="H333" s="22" t="s">
        <v>28</v>
      </c>
      <c r="I333" s="22" t="s">
        <v>28</v>
      </c>
      <c r="J333" s="22" t="s">
        <v>28</v>
      </c>
      <c r="K333" s="24" t="n">
        <v>1</v>
      </c>
      <c r="L333" s="22" t="s">
        <v>28</v>
      </c>
      <c r="M333" s="22" t="s">
        <v>28</v>
      </c>
      <c r="N333" s="24" t="n">
        <v>1</v>
      </c>
      <c r="O333" s="25" t="n">
        <f aca="false">SUM(F333:N333)</f>
        <v>2</v>
      </c>
    </row>
    <row r="334" s="27" customFormat="true" ht="78" hidden="false" customHeight="true" outlineLevel="0" collapsed="false">
      <c r="A334" s="28" t="n">
        <f aca="false">A333+1</f>
        <v>325</v>
      </c>
      <c r="B334" s="22" t="n">
        <v>12</v>
      </c>
      <c r="C334" s="22" t="s">
        <v>683</v>
      </c>
      <c r="D334" s="22" t="s">
        <v>711</v>
      </c>
      <c r="E334" s="23" t="s">
        <v>712</v>
      </c>
      <c r="F334" s="22" t="s">
        <v>28</v>
      </c>
      <c r="G334" s="22" t="s">
        <v>28</v>
      </c>
      <c r="H334" s="22" t="s">
        <v>28</v>
      </c>
      <c r="I334" s="22" t="s">
        <v>28</v>
      </c>
      <c r="J334" s="22" t="s">
        <v>28</v>
      </c>
      <c r="K334" s="24" t="n">
        <v>1</v>
      </c>
      <c r="L334" s="22" t="s">
        <v>28</v>
      </c>
      <c r="M334" s="22" t="s">
        <v>28</v>
      </c>
      <c r="N334" s="24" t="n">
        <v>1</v>
      </c>
      <c r="O334" s="25" t="n">
        <f aca="false">SUM(F334:N334)</f>
        <v>2</v>
      </c>
    </row>
    <row r="335" s="27" customFormat="true" ht="101.25" hidden="false" customHeight="true" outlineLevel="0" collapsed="false">
      <c r="A335" s="28" t="n">
        <f aca="false">A334+1</f>
        <v>326</v>
      </c>
      <c r="B335" s="22" t="n">
        <v>12</v>
      </c>
      <c r="C335" s="22" t="s">
        <v>683</v>
      </c>
      <c r="D335" s="22" t="s">
        <v>713</v>
      </c>
      <c r="E335" s="23" t="s">
        <v>714</v>
      </c>
      <c r="F335" s="22" t="s">
        <v>28</v>
      </c>
      <c r="G335" s="22" t="s">
        <v>28</v>
      </c>
      <c r="H335" s="22" t="s">
        <v>28</v>
      </c>
      <c r="I335" s="22" t="s">
        <v>28</v>
      </c>
      <c r="J335" s="22" t="s">
        <v>28</v>
      </c>
      <c r="K335" s="24" t="n">
        <v>1</v>
      </c>
      <c r="L335" s="22" t="s">
        <v>28</v>
      </c>
      <c r="M335" s="22" t="s">
        <v>28</v>
      </c>
      <c r="N335" s="24" t="n">
        <v>1</v>
      </c>
      <c r="O335" s="25" t="n">
        <f aca="false">SUM(F335:N335)</f>
        <v>2</v>
      </c>
    </row>
    <row r="336" s="27" customFormat="true" ht="97.5" hidden="false" customHeight="true" outlineLevel="0" collapsed="false">
      <c r="A336" s="28" t="n">
        <f aca="false">A335+1</f>
        <v>327</v>
      </c>
      <c r="B336" s="22" t="n">
        <v>12</v>
      </c>
      <c r="C336" s="22" t="s">
        <v>683</v>
      </c>
      <c r="D336" s="22" t="s">
        <v>715</v>
      </c>
      <c r="E336" s="23" t="s">
        <v>716</v>
      </c>
      <c r="F336" s="22" t="s">
        <v>28</v>
      </c>
      <c r="G336" s="22" t="s">
        <v>28</v>
      </c>
      <c r="H336" s="22" t="s">
        <v>28</v>
      </c>
      <c r="I336" s="22" t="s">
        <v>28</v>
      </c>
      <c r="J336" s="22" t="s">
        <v>28</v>
      </c>
      <c r="K336" s="24" t="n">
        <v>1</v>
      </c>
      <c r="L336" s="22" t="s">
        <v>28</v>
      </c>
      <c r="M336" s="22" t="s">
        <v>28</v>
      </c>
      <c r="N336" s="24" t="n">
        <v>1</v>
      </c>
      <c r="O336" s="25" t="n">
        <f aca="false">SUM(F336:N336)</f>
        <v>2</v>
      </c>
    </row>
    <row r="337" s="27" customFormat="true" ht="69.75" hidden="false" customHeight="true" outlineLevel="0" collapsed="false">
      <c r="A337" s="28" t="n">
        <f aca="false">A336+1</f>
        <v>328</v>
      </c>
      <c r="B337" s="22" t="n">
        <v>12</v>
      </c>
      <c r="C337" s="22" t="s">
        <v>683</v>
      </c>
      <c r="D337" s="22" t="s">
        <v>717</v>
      </c>
      <c r="E337" s="23" t="s">
        <v>718</v>
      </c>
      <c r="F337" s="22" t="s">
        <v>28</v>
      </c>
      <c r="G337" s="22" t="s">
        <v>28</v>
      </c>
      <c r="H337" s="22" t="s">
        <v>28</v>
      </c>
      <c r="I337" s="22" t="s">
        <v>28</v>
      </c>
      <c r="J337" s="22" t="s">
        <v>28</v>
      </c>
      <c r="K337" s="24" t="n">
        <v>1</v>
      </c>
      <c r="L337" s="22" t="s">
        <v>28</v>
      </c>
      <c r="M337" s="22" t="s">
        <v>28</v>
      </c>
      <c r="N337" s="24" t="n">
        <v>1</v>
      </c>
      <c r="O337" s="25" t="n">
        <f aca="false">SUM(F337:N337)</f>
        <v>2</v>
      </c>
    </row>
    <row r="338" customFormat="false" ht="20.85" hidden="false" customHeight="true" outlineLevel="0" collapsed="false">
      <c r="A338" s="2"/>
      <c r="B338" s="2"/>
      <c r="D338" s="2"/>
      <c r="E338" s="46"/>
      <c r="F338" s="2"/>
      <c r="G338" s="2"/>
      <c r="H338" s="2"/>
      <c r="I338" s="2"/>
      <c r="J338" s="2"/>
      <c r="K338" s="2"/>
      <c r="L338" s="2"/>
      <c r="M338" s="2"/>
      <c r="N338" s="2"/>
      <c r="O338" s="47"/>
    </row>
    <row r="339" customFormat="false" ht="20.85" hidden="false" customHeight="true" outlineLevel="0" collapsed="false">
      <c r="A339" s="2"/>
      <c r="B339" s="2"/>
      <c r="D339" s="2"/>
      <c r="E339" s="46"/>
      <c r="F339" s="2"/>
      <c r="G339" s="2"/>
      <c r="H339" s="2"/>
      <c r="I339" s="2"/>
      <c r="J339" s="2"/>
      <c r="K339" s="2"/>
      <c r="L339" s="2"/>
      <c r="M339" s="2"/>
      <c r="N339" s="2"/>
      <c r="O339" s="47"/>
    </row>
    <row r="340" customFormat="false" ht="20.85" hidden="false" customHeight="true" outlineLevel="0" collapsed="false">
      <c r="A340" s="2"/>
      <c r="B340" s="2"/>
      <c r="D340" s="2"/>
      <c r="E340" s="46"/>
      <c r="F340" s="2"/>
      <c r="G340" s="2"/>
      <c r="H340" s="2"/>
      <c r="I340" s="2"/>
      <c r="J340" s="2"/>
      <c r="K340" s="2"/>
      <c r="L340" s="2"/>
      <c r="M340" s="2"/>
      <c r="N340" s="2"/>
      <c r="O340" s="47"/>
    </row>
    <row r="341" customFormat="false" ht="20.85" hidden="false" customHeight="true" outlineLevel="0" collapsed="false">
      <c r="A341" s="2"/>
      <c r="B341" s="2"/>
      <c r="D341" s="2"/>
      <c r="E341" s="46"/>
      <c r="F341" s="2"/>
      <c r="G341" s="2"/>
      <c r="H341" s="2"/>
      <c r="I341" s="2"/>
      <c r="J341" s="2"/>
      <c r="K341" s="2"/>
      <c r="L341" s="2"/>
      <c r="M341" s="2"/>
      <c r="N341" s="2"/>
      <c r="O341" s="47"/>
    </row>
    <row r="342" customFormat="false" ht="20.85" hidden="false" customHeight="true" outlineLevel="0" collapsed="false">
      <c r="A342" s="2"/>
      <c r="B342" s="2"/>
      <c r="D342" s="2"/>
      <c r="E342" s="46"/>
      <c r="F342" s="2"/>
      <c r="G342" s="2"/>
      <c r="H342" s="2"/>
      <c r="I342" s="2"/>
      <c r="J342" s="2"/>
      <c r="K342" s="2"/>
      <c r="L342" s="2"/>
      <c r="M342" s="2"/>
      <c r="N342" s="2"/>
      <c r="O342" s="47"/>
    </row>
    <row r="343" customFormat="false" ht="20.85" hidden="false" customHeight="true" outlineLevel="0" collapsed="false">
      <c r="A343" s="2"/>
      <c r="B343" s="2"/>
      <c r="D343" s="2"/>
      <c r="E343" s="46"/>
      <c r="F343" s="2"/>
      <c r="G343" s="2"/>
      <c r="H343" s="2"/>
      <c r="I343" s="2"/>
      <c r="J343" s="2"/>
      <c r="K343" s="2"/>
      <c r="L343" s="2"/>
      <c r="M343" s="2"/>
      <c r="N343" s="2"/>
      <c r="O343" s="47"/>
    </row>
    <row r="344" customFormat="false" ht="20.85" hidden="false" customHeight="true" outlineLevel="0" collapsed="false">
      <c r="A344" s="2"/>
      <c r="B344" s="2"/>
      <c r="D344" s="2"/>
      <c r="E344" s="46"/>
      <c r="F344" s="2"/>
      <c r="G344" s="2"/>
      <c r="H344" s="2"/>
      <c r="I344" s="2"/>
      <c r="J344" s="2"/>
      <c r="K344" s="2"/>
      <c r="L344" s="2"/>
      <c r="M344" s="2"/>
      <c r="N344" s="2"/>
      <c r="O344" s="47"/>
    </row>
    <row r="345" customFormat="false" ht="20.85" hidden="false" customHeight="true" outlineLevel="0" collapsed="false">
      <c r="A345" s="2"/>
      <c r="B345" s="2"/>
      <c r="D345" s="2"/>
      <c r="E345" s="46"/>
      <c r="F345" s="2"/>
      <c r="G345" s="2"/>
      <c r="H345" s="2"/>
      <c r="I345" s="2"/>
      <c r="J345" s="2"/>
      <c r="K345" s="2"/>
      <c r="L345" s="2"/>
      <c r="M345" s="2"/>
      <c r="N345" s="2"/>
      <c r="O345" s="47"/>
    </row>
    <row r="346" customFormat="false" ht="20.85" hidden="false" customHeight="true" outlineLevel="0" collapsed="false">
      <c r="A346" s="2"/>
      <c r="B346" s="2"/>
      <c r="D346" s="2"/>
      <c r="E346" s="46"/>
      <c r="F346" s="2"/>
      <c r="G346" s="2"/>
      <c r="H346" s="2"/>
      <c r="I346" s="2"/>
      <c r="J346" s="2"/>
      <c r="K346" s="2"/>
      <c r="L346" s="2"/>
      <c r="M346" s="2"/>
      <c r="N346" s="2"/>
      <c r="O346" s="47"/>
    </row>
    <row r="347" customFormat="false" ht="20.85" hidden="false" customHeight="true" outlineLevel="0" collapsed="false">
      <c r="A347" s="2"/>
      <c r="B347" s="2"/>
      <c r="D347" s="2"/>
      <c r="E347" s="46"/>
      <c r="F347" s="2"/>
      <c r="G347" s="2"/>
      <c r="H347" s="2"/>
      <c r="I347" s="2"/>
      <c r="J347" s="2"/>
      <c r="K347" s="2"/>
      <c r="L347" s="2"/>
      <c r="M347" s="2"/>
      <c r="N347" s="2"/>
      <c r="O347" s="47"/>
    </row>
    <row r="348" customFormat="false" ht="20.85" hidden="false" customHeight="true" outlineLevel="0" collapsed="false">
      <c r="A348" s="2"/>
      <c r="B348" s="2"/>
      <c r="D348" s="2"/>
      <c r="E348" s="46"/>
      <c r="F348" s="2"/>
      <c r="G348" s="2"/>
      <c r="H348" s="2"/>
      <c r="I348" s="2"/>
      <c r="J348" s="2"/>
      <c r="K348" s="2"/>
      <c r="L348" s="2"/>
      <c r="M348" s="2"/>
      <c r="N348" s="2"/>
      <c r="O348" s="47"/>
    </row>
    <row r="349" customFormat="false" ht="20.85" hidden="false" customHeight="true" outlineLevel="0" collapsed="false">
      <c r="A349" s="2"/>
      <c r="B349" s="2"/>
      <c r="D349" s="2"/>
      <c r="E349" s="46"/>
      <c r="F349" s="2"/>
      <c r="G349" s="2"/>
      <c r="H349" s="2"/>
      <c r="I349" s="2"/>
      <c r="J349" s="2"/>
      <c r="K349" s="2"/>
      <c r="L349" s="2"/>
      <c r="M349" s="2"/>
      <c r="N349" s="2"/>
      <c r="O349" s="47"/>
    </row>
    <row r="350" customFormat="false" ht="20.85" hidden="false" customHeight="true" outlineLevel="0" collapsed="false">
      <c r="A350" s="2"/>
      <c r="B350" s="2"/>
      <c r="D350" s="2"/>
      <c r="E350" s="46"/>
      <c r="F350" s="2"/>
      <c r="G350" s="2"/>
      <c r="H350" s="2"/>
      <c r="I350" s="2"/>
      <c r="J350" s="2"/>
      <c r="K350" s="2"/>
      <c r="L350" s="2"/>
      <c r="M350" s="2"/>
      <c r="N350" s="2"/>
      <c r="O350" s="47"/>
    </row>
    <row r="351" customFormat="false" ht="20.85" hidden="false" customHeight="true" outlineLevel="0" collapsed="false">
      <c r="A351" s="2"/>
      <c r="B351" s="2"/>
      <c r="D351" s="2"/>
      <c r="E351" s="46"/>
      <c r="F351" s="2"/>
      <c r="G351" s="2"/>
      <c r="H351" s="2"/>
      <c r="I351" s="2"/>
      <c r="J351" s="2"/>
      <c r="K351" s="2"/>
      <c r="L351" s="2"/>
      <c r="M351" s="2"/>
      <c r="N351" s="2"/>
      <c r="O351" s="47"/>
    </row>
    <row r="352" customFormat="false" ht="20.85" hidden="false" customHeight="true" outlineLevel="0" collapsed="false">
      <c r="A352" s="2"/>
      <c r="B352" s="2"/>
      <c r="D352" s="2"/>
      <c r="E352" s="46"/>
      <c r="F352" s="2"/>
      <c r="G352" s="2"/>
      <c r="H352" s="2"/>
      <c r="I352" s="2"/>
      <c r="J352" s="2"/>
      <c r="K352" s="2"/>
      <c r="L352" s="2"/>
      <c r="M352" s="2"/>
      <c r="N352" s="2"/>
      <c r="O352" s="47"/>
    </row>
    <row r="353" customFormat="false" ht="20.85" hidden="false" customHeight="true" outlineLevel="0" collapsed="false">
      <c r="A353" s="2"/>
      <c r="B353" s="2"/>
      <c r="D353" s="2"/>
      <c r="E353" s="46"/>
      <c r="F353" s="2"/>
      <c r="G353" s="2"/>
      <c r="H353" s="2"/>
      <c r="I353" s="2"/>
      <c r="J353" s="2"/>
      <c r="K353" s="2"/>
      <c r="L353" s="2"/>
      <c r="M353" s="2"/>
      <c r="N353" s="2"/>
      <c r="O353" s="47"/>
    </row>
    <row r="354" customFormat="false" ht="20.85" hidden="false" customHeight="true" outlineLevel="0" collapsed="false">
      <c r="A354" s="2"/>
      <c r="B354" s="2"/>
      <c r="D354" s="2"/>
      <c r="E354" s="46"/>
      <c r="F354" s="2"/>
      <c r="G354" s="2"/>
      <c r="H354" s="2"/>
      <c r="I354" s="2"/>
      <c r="J354" s="2"/>
      <c r="K354" s="2"/>
      <c r="L354" s="2"/>
      <c r="M354" s="2"/>
      <c r="N354" s="2"/>
      <c r="O354" s="47"/>
    </row>
    <row r="355" customFormat="false" ht="20.85" hidden="false" customHeight="true" outlineLevel="0" collapsed="false">
      <c r="A355" s="2"/>
      <c r="B355" s="2"/>
      <c r="D355" s="2"/>
      <c r="E355" s="46"/>
      <c r="F355" s="2"/>
      <c r="G355" s="2"/>
      <c r="H355" s="2"/>
      <c r="I355" s="2"/>
      <c r="J355" s="2"/>
      <c r="K355" s="2"/>
      <c r="L355" s="2"/>
      <c r="M355" s="2"/>
      <c r="N355" s="2"/>
      <c r="O355" s="47"/>
    </row>
    <row r="356" customFormat="false" ht="20.85" hidden="false" customHeight="true" outlineLevel="0" collapsed="false">
      <c r="A356" s="2"/>
      <c r="B356" s="2"/>
      <c r="D356" s="2"/>
      <c r="E356" s="46"/>
      <c r="F356" s="2"/>
      <c r="G356" s="2"/>
      <c r="H356" s="2"/>
      <c r="I356" s="2"/>
      <c r="J356" s="2"/>
      <c r="K356" s="2"/>
      <c r="L356" s="2"/>
      <c r="M356" s="2"/>
      <c r="N356" s="2"/>
      <c r="O356" s="47"/>
    </row>
    <row r="357" customFormat="false" ht="20.85" hidden="false" customHeight="true" outlineLevel="0" collapsed="false">
      <c r="A357" s="2"/>
      <c r="B357" s="2"/>
      <c r="D357" s="2"/>
      <c r="E357" s="46"/>
      <c r="F357" s="2"/>
      <c r="G357" s="2"/>
      <c r="H357" s="2"/>
      <c r="I357" s="2"/>
      <c r="J357" s="2"/>
      <c r="K357" s="2"/>
      <c r="L357" s="2"/>
      <c r="M357" s="2"/>
      <c r="N357" s="2"/>
      <c r="O357" s="47"/>
    </row>
    <row r="358" customFormat="false" ht="20.85" hidden="false" customHeight="true" outlineLevel="0" collapsed="false">
      <c r="A358" s="2"/>
      <c r="B358" s="2"/>
      <c r="D358" s="2"/>
      <c r="E358" s="46"/>
      <c r="F358" s="2"/>
      <c r="G358" s="2"/>
      <c r="H358" s="2"/>
      <c r="I358" s="2"/>
      <c r="J358" s="2"/>
      <c r="K358" s="2"/>
      <c r="L358" s="2"/>
      <c r="M358" s="2"/>
      <c r="N358" s="2"/>
      <c r="O358" s="47"/>
    </row>
    <row r="359" customFormat="false" ht="20.85" hidden="false" customHeight="true" outlineLevel="0" collapsed="false">
      <c r="A359" s="2"/>
      <c r="B359" s="2"/>
      <c r="D359" s="2"/>
      <c r="E359" s="46"/>
      <c r="F359" s="2"/>
      <c r="G359" s="2"/>
      <c r="H359" s="2"/>
      <c r="I359" s="2"/>
      <c r="J359" s="2"/>
      <c r="K359" s="2"/>
      <c r="L359" s="2"/>
      <c r="M359" s="2"/>
      <c r="N359" s="2"/>
      <c r="O359" s="47"/>
    </row>
    <row r="360" customFormat="false" ht="20.85" hidden="false" customHeight="true" outlineLevel="0" collapsed="false">
      <c r="A360" s="2"/>
      <c r="B360" s="2"/>
      <c r="D360" s="2"/>
      <c r="E360" s="46"/>
      <c r="F360" s="2"/>
      <c r="G360" s="2"/>
      <c r="H360" s="2"/>
      <c r="I360" s="2"/>
      <c r="J360" s="2"/>
      <c r="K360" s="2"/>
      <c r="L360" s="2"/>
      <c r="M360" s="2"/>
      <c r="N360" s="2"/>
      <c r="O360" s="47"/>
    </row>
    <row r="361" customFormat="false" ht="20.85" hidden="false" customHeight="true" outlineLevel="0" collapsed="false">
      <c r="A361" s="2"/>
      <c r="B361" s="2"/>
      <c r="D361" s="2"/>
      <c r="E361" s="46"/>
      <c r="F361" s="2"/>
      <c r="G361" s="2"/>
      <c r="H361" s="2"/>
      <c r="I361" s="2"/>
      <c r="J361" s="2"/>
      <c r="K361" s="2"/>
      <c r="L361" s="2"/>
      <c r="M361" s="2"/>
      <c r="N361" s="2"/>
      <c r="O361" s="47"/>
    </row>
    <row r="362" customFormat="false" ht="20.85" hidden="false" customHeight="true" outlineLevel="0" collapsed="false">
      <c r="A362" s="2"/>
      <c r="B362" s="2"/>
      <c r="D362" s="2"/>
      <c r="E362" s="46"/>
      <c r="F362" s="2"/>
      <c r="G362" s="2"/>
      <c r="H362" s="2"/>
      <c r="I362" s="2"/>
      <c r="J362" s="2"/>
      <c r="K362" s="2"/>
      <c r="L362" s="2"/>
      <c r="M362" s="2"/>
      <c r="N362" s="2"/>
      <c r="O362" s="47"/>
    </row>
    <row r="363" customFormat="false" ht="20.85" hidden="false" customHeight="true" outlineLevel="0" collapsed="false">
      <c r="A363" s="2"/>
      <c r="B363" s="2"/>
      <c r="D363" s="2"/>
      <c r="E363" s="46"/>
      <c r="F363" s="2"/>
      <c r="G363" s="2"/>
      <c r="H363" s="2"/>
      <c r="I363" s="2"/>
      <c r="J363" s="2"/>
      <c r="K363" s="2"/>
      <c r="L363" s="2"/>
      <c r="M363" s="2"/>
      <c r="N363" s="2"/>
      <c r="O363" s="47"/>
    </row>
    <row r="364" customFormat="false" ht="20.85" hidden="false" customHeight="true" outlineLevel="0" collapsed="false">
      <c r="A364" s="2"/>
      <c r="B364" s="2"/>
      <c r="D364" s="2"/>
      <c r="E364" s="46"/>
      <c r="F364" s="2"/>
      <c r="G364" s="2"/>
      <c r="H364" s="2"/>
      <c r="I364" s="2"/>
      <c r="J364" s="2"/>
      <c r="K364" s="2"/>
      <c r="L364" s="2"/>
      <c r="M364" s="2"/>
      <c r="N364" s="2"/>
      <c r="O364" s="47"/>
    </row>
    <row r="365" customFormat="false" ht="20.85" hidden="false" customHeight="true" outlineLevel="0" collapsed="false">
      <c r="A365" s="2"/>
      <c r="B365" s="2"/>
      <c r="D365" s="2"/>
      <c r="E365" s="46"/>
      <c r="F365" s="2"/>
      <c r="G365" s="2"/>
      <c r="H365" s="2"/>
      <c r="I365" s="2"/>
      <c r="J365" s="2"/>
      <c r="K365" s="2"/>
      <c r="L365" s="2"/>
      <c r="M365" s="2"/>
      <c r="N365" s="2"/>
      <c r="O365" s="47"/>
    </row>
    <row r="366" customFormat="false" ht="20.85" hidden="false" customHeight="true" outlineLevel="0" collapsed="false">
      <c r="A366" s="2"/>
      <c r="B366" s="2"/>
      <c r="D366" s="2"/>
      <c r="E366" s="46"/>
      <c r="F366" s="2"/>
      <c r="G366" s="2"/>
      <c r="H366" s="2"/>
      <c r="I366" s="2"/>
      <c r="J366" s="2"/>
      <c r="K366" s="2"/>
      <c r="L366" s="2"/>
      <c r="M366" s="2"/>
      <c r="N366" s="2"/>
      <c r="O366" s="47"/>
    </row>
    <row r="367" customFormat="false" ht="20.85" hidden="false" customHeight="true" outlineLevel="0" collapsed="false">
      <c r="A367" s="2"/>
      <c r="B367" s="2"/>
      <c r="D367" s="2"/>
      <c r="E367" s="46"/>
      <c r="F367" s="2"/>
      <c r="G367" s="2"/>
      <c r="H367" s="2"/>
      <c r="I367" s="2"/>
      <c r="J367" s="2"/>
      <c r="K367" s="2"/>
      <c r="L367" s="2"/>
      <c r="M367" s="2"/>
      <c r="N367" s="2"/>
      <c r="O367" s="47"/>
    </row>
    <row r="368" customFormat="false" ht="20.85" hidden="false" customHeight="true" outlineLevel="0" collapsed="false">
      <c r="A368" s="2"/>
      <c r="B368" s="2"/>
      <c r="D368" s="2"/>
      <c r="E368" s="46"/>
      <c r="F368" s="2"/>
      <c r="G368" s="2"/>
      <c r="H368" s="2"/>
      <c r="I368" s="2"/>
      <c r="J368" s="2"/>
      <c r="K368" s="2"/>
      <c r="L368" s="2"/>
      <c r="M368" s="2"/>
      <c r="N368" s="2"/>
      <c r="O368" s="47"/>
    </row>
    <row r="369" customFormat="false" ht="20.85" hidden="false" customHeight="true" outlineLevel="0" collapsed="false">
      <c r="A369" s="2"/>
      <c r="B369" s="2"/>
      <c r="D369" s="2"/>
      <c r="E369" s="46"/>
      <c r="F369" s="2"/>
      <c r="G369" s="2"/>
      <c r="H369" s="2"/>
      <c r="I369" s="2"/>
      <c r="J369" s="2"/>
      <c r="K369" s="2"/>
      <c r="L369" s="2"/>
      <c r="M369" s="2"/>
      <c r="N369" s="2"/>
      <c r="O369" s="47"/>
    </row>
    <row r="370" customFormat="false" ht="20.85" hidden="false" customHeight="true" outlineLevel="0" collapsed="false">
      <c r="A370" s="2"/>
      <c r="B370" s="2"/>
      <c r="D370" s="2"/>
      <c r="E370" s="46"/>
      <c r="F370" s="2"/>
      <c r="G370" s="2"/>
      <c r="H370" s="2"/>
      <c r="I370" s="2"/>
      <c r="J370" s="2"/>
      <c r="K370" s="2"/>
      <c r="L370" s="2"/>
      <c r="M370" s="2"/>
      <c r="N370" s="2"/>
      <c r="O370" s="47"/>
    </row>
    <row r="371" customFormat="false" ht="20.85" hidden="false" customHeight="true" outlineLevel="0" collapsed="false">
      <c r="A371" s="2"/>
      <c r="B371" s="2"/>
      <c r="D371" s="2"/>
      <c r="E371" s="46"/>
      <c r="F371" s="2"/>
      <c r="G371" s="2"/>
      <c r="H371" s="2"/>
      <c r="I371" s="2"/>
      <c r="J371" s="2"/>
      <c r="K371" s="2"/>
      <c r="L371" s="2"/>
      <c r="M371" s="2"/>
      <c r="N371" s="2"/>
      <c r="O371" s="47"/>
    </row>
    <row r="372" customFormat="false" ht="20.85" hidden="false" customHeight="true" outlineLevel="0" collapsed="false">
      <c r="A372" s="2"/>
      <c r="B372" s="2"/>
      <c r="D372" s="2"/>
      <c r="E372" s="46"/>
      <c r="F372" s="2"/>
      <c r="G372" s="2"/>
      <c r="H372" s="2"/>
      <c r="I372" s="2"/>
      <c r="J372" s="2"/>
      <c r="K372" s="2"/>
      <c r="L372" s="2"/>
      <c r="M372" s="2"/>
      <c r="N372" s="2"/>
      <c r="O372" s="47"/>
    </row>
    <row r="373" customFormat="false" ht="20.85" hidden="false" customHeight="true" outlineLevel="0" collapsed="false">
      <c r="A373" s="2"/>
      <c r="B373" s="2"/>
      <c r="D373" s="2"/>
      <c r="E373" s="46"/>
      <c r="F373" s="2"/>
      <c r="G373" s="2"/>
      <c r="H373" s="2"/>
      <c r="I373" s="2"/>
      <c r="J373" s="2"/>
      <c r="K373" s="2"/>
      <c r="L373" s="2"/>
      <c r="M373" s="2"/>
      <c r="N373" s="2"/>
      <c r="O373" s="47"/>
    </row>
    <row r="374" customFormat="false" ht="20.85" hidden="false" customHeight="true" outlineLevel="0" collapsed="false">
      <c r="A374" s="2"/>
      <c r="B374" s="2"/>
      <c r="D374" s="2"/>
      <c r="E374" s="46"/>
      <c r="F374" s="2"/>
      <c r="G374" s="2"/>
      <c r="H374" s="2"/>
      <c r="I374" s="2"/>
      <c r="J374" s="2"/>
      <c r="K374" s="2"/>
      <c r="L374" s="2"/>
      <c r="M374" s="2"/>
      <c r="N374" s="2"/>
      <c r="O374" s="47"/>
    </row>
    <row r="375" customFormat="false" ht="20.85" hidden="false" customHeight="true" outlineLevel="0" collapsed="false">
      <c r="A375" s="2"/>
      <c r="B375" s="2"/>
      <c r="D375" s="2"/>
      <c r="E375" s="46"/>
      <c r="F375" s="2"/>
      <c r="G375" s="2"/>
      <c r="H375" s="2"/>
      <c r="I375" s="2"/>
      <c r="J375" s="2"/>
      <c r="K375" s="2"/>
      <c r="L375" s="2"/>
      <c r="M375" s="2"/>
      <c r="N375" s="2"/>
      <c r="O375" s="47"/>
    </row>
    <row r="376" customFormat="false" ht="20.85" hidden="false" customHeight="true" outlineLevel="0" collapsed="false">
      <c r="A376" s="2"/>
      <c r="B376" s="2"/>
      <c r="D376" s="2"/>
      <c r="E376" s="46"/>
      <c r="F376" s="2"/>
      <c r="G376" s="2"/>
      <c r="H376" s="2"/>
      <c r="I376" s="2"/>
      <c r="J376" s="2"/>
      <c r="K376" s="2"/>
      <c r="L376" s="2"/>
      <c r="M376" s="2"/>
      <c r="N376" s="2"/>
      <c r="O376" s="47"/>
    </row>
    <row r="377" customFormat="false" ht="20.85" hidden="false" customHeight="true" outlineLevel="0" collapsed="false">
      <c r="A377" s="2"/>
      <c r="B377" s="2"/>
      <c r="D377" s="2"/>
      <c r="E377" s="46"/>
      <c r="F377" s="2"/>
      <c r="G377" s="2"/>
      <c r="H377" s="2"/>
      <c r="I377" s="2"/>
      <c r="J377" s="2"/>
      <c r="K377" s="2"/>
      <c r="L377" s="2"/>
      <c r="M377" s="2"/>
      <c r="N377" s="2"/>
      <c r="O377" s="47"/>
    </row>
    <row r="378" customFormat="false" ht="20.85" hidden="false" customHeight="true" outlineLevel="0" collapsed="false">
      <c r="A378" s="2"/>
      <c r="B378" s="2"/>
      <c r="D378" s="2"/>
      <c r="E378" s="46"/>
      <c r="F378" s="2"/>
      <c r="G378" s="2"/>
      <c r="H378" s="2"/>
      <c r="I378" s="2"/>
      <c r="J378" s="2"/>
      <c r="K378" s="2"/>
      <c r="L378" s="2"/>
      <c r="M378" s="2"/>
      <c r="N378" s="2"/>
      <c r="O378" s="47"/>
    </row>
    <row r="379" customFormat="false" ht="20.85" hidden="false" customHeight="true" outlineLevel="0" collapsed="false">
      <c r="A379" s="2"/>
      <c r="B379" s="2"/>
      <c r="D379" s="2"/>
      <c r="E379" s="46"/>
      <c r="F379" s="2"/>
      <c r="G379" s="2"/>
      <c r="H379" s="2"/>
      <c r="I379" s="2"/>
      <c r="J379" s="2"/>
      <c r="K379" s="2"/>
      <c r="L379" s="2"/>
      <c r="M379" s="2"/>
      <c r="N379" s="2"/>
      <c r="O379" s="47"/>
    </row>
    <row r="380" customFormat="false" ht="20.85" hidden="false" customHeight="true" outlineLevel="0" collapsed="false">
      <c r="A380" s="2"/>
      <c r="B380" s="2"/>
      <c r="D380" s="2"/>
      <c r="E380" s="46"/>
      <c r="F380" s="2"/>
      <c r="G380" s="2"/>
      <c r="H380" s="2"/>
      <c r="I380" s="2"/>
      <c r="J380" s="2"/>
      <c r="K380" s="2"/>
      <c r="L380" s="2"/>
      <c r="M380" s="2"/>
      <c r="N380" s="2"/>
      <c r="O380" s="47"/>
    </row>
    <row r="381" customFormat="false" ht="20.85" hidden="false" customHeight="true" outlineLevel="0" collapsed="false">
      <c r="A381" s="2"/>
      <c r="B381" s="2"/>
      <c r="D381" s="2"/>
      <c r="E381" s="46"/>
      <c r="F381" s="2"/>
      <c r="G381" s="2"/>
      <c r="H381" s="2"/>
      <c r="I381" s="2"/>
      <c r="J381" s="2"/>
      <c r="K381" s="2"/>
      <c r="L381" s="2"/>
      <c r="M381" s="2"/>
      <c r="N381" s="2"/>
      <c r="O381" s="47"/>
    </row>
    <row r="382" customFormat="false" ht="20.85" hidden="false" customHeight="true" outlineLevel="0" collapsed="false">
      <c r="A382" s="2"/>
      <c r="B382" s="2"/>
      <c r="D382" s="2"/>
      <c r="E382" s="46"/>
      <c r="F382" s="2"/>
      <c r="G382" s="2"/>
      <c r="H382" s="2"/>
      <c r="I382" s="2"/>
      <c r="J382" s="2"/>
      <c r="K382" s="2"/>
      <c r="L382" s="2"/>
      <c r="M382" s="2"/>
      <c r="N382" s="2"/>
      <c r="O382" s="47"/>
    </row>
    <row r="383" customFormat="false" ht="20.85" hidden="false" customHeight="true" outlineLevel="0" collapsed="false">
      <c r="A383" s="2"/>
      <c r="B383" s="2"/>
      <c r="D383" s="2"/>
      <c r="E383" s="46"/>
      <c r="F383" s="2"/>
      <c r="G383" s="2"/>
      <c r="H383" s="2"/>
      <c r="I383" s="2"/>
      <c r="J383" s="2"/>
      <c r="K383" s="2"/>
      <c r="L383" s="2"/>
      <c r="M383" s="2"/>
      <c r="N383" s="2"/>
      <c r="O383" s="47"/>
    </row>
    <row r="384" customFormat="false" ht="20.85" hidden="false" customHeight="true" outlineLevel="0" collapsed="false">
      <c r="A384" s="2"/>
      <c r="B384" s="2"/>
      <c r="D384" s="2"/>
      <c r="E384" s="46"/>
      <c r="F384" s="2"/>
      <c r="G384" s="2"/>
      <c r="H384" s="2"/>
      <c r="I384" s="2"/>
      <c r="J384" s="2"/>
      <c r="K384" s="2"/>
      <c r="L384" s="2"/>
      <c r="M384" s="2"/>
      <c r="N384" s="2"/>
      <c r="O384" s="47"/>
    </row>
    <row r="385" customFormat="false" ht="20.85" hidden="false" customHeight="true" outlineLevel="0" collapsed="false">
      <c r="A385" s="2"/>
      <c r="B385" s="2"/>
      <c r="D385" s="2"/>
      <c r="E385" s="46"/>
      <c r="F385" s="2"/>
      <c r="G385" s="2"/>
      <c r="H385" s="2"/>
      <c r="I385" s="2"/>
      <c r="J385" s="2"/>
      <c r="K385" s="2"/>
      <c r="L385" s="2"/>
      <c r="M385" s="2"/>
      <c r="N385" s="2"/>
      <c r="O385" s="47"/>
    </row>
    <row r="386" customFormat="false" ht="20.85" hidden="false" customHeight="true" outlineLevel="0" collapsed="false">
      <c r="A386" s="2"/>
      <c r="B386" s="2"/>
      <c r="D386" s="2"/>
      <c r="E386" s="46"/>
      <c r="F386" s="2"/>
      <c r="G386" s="2"/>
      <c r="H386" s="2"/>
      <c r="I386" s="2"/>
      <c r="J386" s="2"/>
      <c r="K386" s="2"/>
      <c r="L386" s="2"/>
      <c r="M386" s="2"/>
      <c r="N386" s="2"/>
      <c r="O386" s="47"/>
    </row>
    <row r="387" customFormat="false" ht="20.85" hidden="false" customHeight="true" outlineLevel="0" collapsed="false">
      <c r="A387" s="2"/>
      <c r="B387" s="2"/>
      <c r="D387" s="2"/>
      <c r="E387" s="46"/>
      <c r="F387" s="2"/>
      <c r="G387" s="2"/>
      <c r="H387" s="2"/>
      <c r="I387" s="2"/>
      <c r="J387" s="2"/>
      <c r="K387" s="2"/>
      <c r="L387" s="2"/>
      <c r="M387" s="2"/>
      <c r="N387" s="2"/>
      <c r="O387" s="47"/>
    </row>
    <row r="388" customFormat="false" ht="20.85" hidden="false" customHeight="true" outlineLevel="0" collapsed="false">
      <c r="A388" s="2"/>
      <c r="B388" s="2"/>
      <c r="D388" s="2"/>
      <c r="E388" s="46"/>
      <c r="F388" s="2"/>
      <c r="G388" s="2"/>
      <c r="H388" s="2"/>
      <c r="I388" s="2"/>
      <c r="J388" s="2"/>
      <c r="K388" s="2"/>
      <c r="L388" s="2"/>
      <c r="M388" s="2"/>
      <c r="N388" s="2"/>
      <c r="O388" s="47"/>
    </row>
    <row r="389" customFormat="false" ht="20.85" hidden="false" customHeight="true" outlineLevel="0" collapsed="false">
      <c r="A389" s="2"/>
      <c r="B389" s="2"/>
      <c r="D389" s="2"/>
      <c r="E389" s="46"/>
      <c r="F389" s="2"/>
      <c r="G389" s="2"/>
      <c r="H389" s="2"/>
      <c r="I389" s="2"/>
      <c r="J389" s="2"/>
      <c r="K389" s="2"/>
      <c r="L389" s="2"/>
      <c r="M389" s="2"/>
      <c r="N389" s="2"/>
      <c r="O389" s="47"/>
    </row>
    <row r="390" customFormat="false" ht="20.85" hidden="false" customHeight="true" outlineLevel="0" collapsed="false">
      <c r="A390" s="2"/>
      <c r="B390" s="2"/>
      <c r="D390" s="2"/>
      <c r="E390" s="46"/>
      <c r="F390" s="2"/>
      <c r="G390" s="2"/>
      <c r="H390" s="2"/>
      <c r="I390" s="2"/>
      <c r="J390" s="2"/>
      <c r="K390" s="2"/>
      <c r="L390" s="2"/>
      <c r="M390" s="2"/>
      <c r="N390" s="2"/>
      <c r="O390" s="47"/>
    </row>
    <row r="391" customFormat="false" ht="20.85" hidden="false" customHeight="true" outlineLevel="0" collapsed="false">
      <c r="A391" s="2"/>
      <c r="B391" s="2"/>
      <c r="D391" s="2"/>
      <c r="E391" s="46"/>
      <c r="F391" s="2"/>
      <c r="G391" s="2"/>
      <c r="H391" s="2"/>
      <c r="I391" s="2"/>
      <c r="J391" s="2"/>
      <c r="K391" s="2"/>
      <c r="L391" s="2"/>
      <c r="M391" s="2"/>
      <c r="N391" s="2"/>
      <c r="O391" s="47"/>
    </row>
    <row r="392" customFormat="false" ht="20.85" hidden="false" customHeight="true" outlineLevel="0" collapsed="false">
      <c r="A392" s="2"/>
      <c r="B392" s="2"/>
      <c r="D392" s="2"/>
      <c r="E392" s="46"/>
      <c r="F392" s="2"/>
      <c r="G392" s="2"/>
      <c r="H392" s="2"/>
      <c r="I392" s="2"/>
      <c r="J392" s="2"/>
      <c r="K392" s="2"/>
      <c r="L392" s="2"/>
      <c r="M392" s="2"/>
      <c r="N392" s="2"/>
      <c r="O392" s="47"/>
    </row>
    <row r="393" customFormat="false" ht="20.85" hidden="false" customHeight="true" outlineLevel="0" collapsed="false">
      <c r="A393" s="2"/>
      <c r="B393" s="2"/>
      <c r="D393" s="2"/>
      <c r="E393" s="46"/>
      <c r="F393" s="2"/>
      <c r="G393" s="2"/>
      <c r="H393" s="2"/>
      <c r="I393" s="2"/>
      <c r="J393" s="2"/>
      <c r="K393" s="2"/>
      <c r="L393" s="2"/>
      <c r="M393" s="2"/>
      <c r="N393" s="2"/>
      <c r="O393" s="47"/>
    </row>
    <row r="394" customFormat="false" ht="20.85" hidden="false" customHeight="true" outlineLevel="0" collapsed="false">
      <c r="A394" s="2"/>
      <c r="B394" s="2"/>
      <c r="D394" s="2"/>
      <c r="E394" s="46"/>
      <c r="F394" s="2"/>
      <c r="G394" s="2"/>
      <c r="H394" s="2"/>
      <c r="I394" s="2"/>
      <c r="J394" s="2"/>
      <c r="K394" s="2"/>
      <c r="L394" s="2"/>
      <c r="M394" s="2"/>
      <c r="N394" s="2"/>
      <c r="O394" s="47"/>
    </row>
    <row r="395" customFormat="false" ht="20.85" hidden="false" customHeight="true" outlineLevel="0" collapsed="false">
      <c r="A395" s="2"/>
      <c r="B395" s="2"/>
      <c r="D395" s="2"/>
      <c r="E395" s="46"/>
      <c r="F395" s="2"/>
      <c r="G395" s="2"/>
      <c r="H395" s="2"/>
      <c r="I395" s="2"/>
      <c r="J395" s="2"/>
      <c r="K395" s="2"/>
      <c r="L395" s="2"/>
      <c r="M395" s="2"/>
      <c r="N395" s="2"/>
      <c r="O395" s="47"/>
    </row>
    <row r="396" customFormat="false" ht="20.85" hidden="false" customHeight="true" outlineLevel="0" collapsed="false">
      <c r="A396" s="2"/>
      <c r="B396" s="2"/>
      <c r="D396" s="2"/>
      <c r="E396" s="46"/>
      <c r="F396" s="2"/>
      <c r="G396" s="2"/>
      <c r="H396" s="2"/>
      <c r="I396" s="2"/>
      <c r="J396" s="2"/>
      <c r="K396" s="2"/>
      <c r="L396" s="2"/>
      <c r="M396" s="2"/>
      <c r="N396" s="2"/>
      <c r="O396" s="47"/>
    </row>
    <row r="397" customFormat="false" ht="20.85" hidden="false" customHeight="true" outlineLevel="0" collapsed="false">
      <c r="A397" s="2"/>
      <c r="B397" s="2"/>
      <c r="D397" s="2"/>
      <c r="E397" s="46"/>
      <c r="F397" s="2"/>
      <c r="G397" s="2"/>
      <c r="H397" s="2"/>
      <c r="I397" s="2"/>
      <c r="J397" s="2"/>
      <c r="K397" s="2"/>
      <c r="L397" s="2"/>
      <c r="M397" s="2"/>
      <c r="N397" s="2"/>
      <c r="O397" s="47"/>
    </row>
    <row r="398" customFormat="false" ht="20.85" hidden="false" customHeight="true" outlineLevel="0" collapsed="false">
      <c r="A398" s="2"/>
      <c r="B398" s="2"/>
      <c r="D398" s="2"/>
      <c r="E398" s="46"/>
      <c r="F398" s="2"/>
      <c r="G398" s="2"/>
      <c r="H398" s="2"/>
      <c r="I398" s="2"/>
      <c r="J398" s="2"/>
      <c r="K398" s="2"/>
      <c r="L398" s="2"/>
      <c r="M398" s="2"/>
      <c r="N398" s="2"/>
      <c r="O398" s="47"/>
    </row>
    <row r="399" customFormat="false" ht="20.85" hidden="false" customHeight="true" outlineLevel="0" collapsed="false">
      <c r="A399" s="2"/>
      <c r="B399" s="2"/>
      <c r="D399" s="2"/>
      <c r="E399" s="46"/>
      <c r="F399" s="2"/>
      <c r="G399" s="2"/>
      <c r="H399" s="2"/>
      <c r="I399" s="2"/>
      <c r="J399" s="2"/>
      <c r="K399" s="2"/>
      <c r="L399" s="2"/>
      <c r="M399" s="2"/>
      <c r="N399" s="2"/>
      <c r="O399" s="47"/>
    </row>
    <row r="400" customFormat="false" ht="20.85" hidden="false" customHeight="true" outlineLevel="0" collapsed="false">
      <c r="A400" s="2"/>
      <c r="B400" s="2"/>
      <c r="D400" s="2"/>
      <c r="E400" s="46"/>
      <c r="F400" s="2"/>
      <c r="G400" s="2"/>
      <c r="H400" s="2"/>
      <c r="I400" s="2"/>
      <c r="J400" s="2"/>
      <c r="K400" s="2"/>
      <c r="L400" s="2"/>
      <c r="M400" s="2"/>
      <c r="N400" s="2"/>
      <c r="O400" s="47"/>
    </row>
    <row r="401" customFormat="false" ht="20.85" hidden="false" customHeight="true" outlineLevel="0" collapsed="false">
      <c r="A401" s="2"/>
      <c r="B401" s="2"/>
      <c r="D401" s="2"/>
      <c r="E401" s="46"/>
      <c r="F401" s="2"/>
      <c r="G401" s="2"/>
      <c r="H401" s="2"/>
      <c r="I401" s="2"/>
      <c r="J401" s="2"/>
      <c r="K401" s="2"/>
      <c r="L401" s="2"/>
      <c r="M401" s="2"/>
      <c r="N401" s="2"/>
      <c r="O401" s="47"/>
    </row>
    <row r="402" customFormat="false" ht="20.85" hidden="false" customHeight="true" outlineLevel="0" collapsed="false">
      <c r="A402" s="2"/>
      <c r="B402" s="2"/>
      <c r="D402" s="2"/>
      <c r="E402" s="46"/>
      <c r="F402" s="2"/>
      <c r="G402" s="2"/>
      <c r="H402" s="2"/>
      <c r="I402" s="2"/>
      <c r="J402" s="2"/>
      <c r="K402" s="2"/>
      <c r="L402" s="2"/>
      <c r="M402" s="2"/>
      <c r="N402" s="2"/>
      <c r="O402" s="47"/>
    </row>
    <row r="403" customFormat="false" ht="20.85" hidden="false" customHeight="true" outlineLevel="0" collapsed="false">
      <c r="A403" s="2"/>
      <c r="B403" s="2"/>
      <c r="D403" s="2"/>
      <c r="E403" s="46"/>
      <c r="F403" s="2"/>
      <c r="G403" s="2"/>
      <c r="H403" s="2"/>
      <c r="I403" s="2"/>
      <c r="J403" s="2"/>
      <c r="K403" s="2"/>
      <c r="L403" s="2"/>
      <c r="M403" s="2"/>
      <c r="N403" s="2"/>
      <c r="O403" s="47"/>
    </row>
    <row r="404" customFormat="false" ht="20.85" hidden="false" customHeight="true" outlineLevel="0" collapsed="false">
      <c r="A404" s="2"/>
      <c r="B404" s="2"/>
      <c r="D404" s="2"/>
      <c r="E404" s="46"/>
      <c r="F404" s="2"/>
      <c r="G404" s="2"/>
      <c r="H404" s="2"/>
      <c r="I404" s="2"/>
      <c r="J404" s="2"/>
      <c r="K404" s="2"/>
      <c r="L404" s="2"/>
      <c r="M404" s="2"/>
      <c r="N404" s="2"/>
      <c r="O404" s="47"/>
    </row>
    <row r="405" customFormat="false" ht="20.85" hidden="false" customHeight="true" outlineLevel="0" collapsed="false">
      <c r="A405" s="2"/>
      <c r="B405" s="2"/>
      <c r="D405" s="2"/>
      <c r="E405" s="46"/>
      <c r="F405" s="2"/>
      <c r="G405" s="2"/>
      <c r="H405" s="2"/>
      <c r="I405" s="2"/>
      <c r="J405" s="2"/>
      <c r="K405" s="2"/>
      <c r="L405" s="2"/>
      <c r="M405" s="2"/>
      <c r="N405" s="2"/>
      <c r="O405" s="47"/>
    </row>
    <row r="406" customFormat="false" ht="20.85" hidden="false" customHeight="true" outlineLevel="0" collapsed="false">
      <c r="A406" s="2"/>
      <c r="B406" s="2"/>
      <c r="D406" s="2"/>
      <c r="E406" s="46"/>
      <c r="F406" s="2"/>
      <c r="G406" s="2"/>
      <c r="H406" s="2"/>
      <c r="I406" s="2"/>
      <c r="J406" s="2"/>
      <c r="K406" s="2"/>
      <c r="L406" s="2"/>
      <c r="M406" s="2"/>
      <c r="N406" s="2"/>
      <c r="O406" s="47"/>
    </row>
    <row r="407" customFormat="false" ht="20.85" hidden="false" customHeight="true" outlineLevel="0" collapsed="false">
      <c r="A407" s="2"/>
      <c r="B407" s="2"/>
      <c r="D407" s="2"/>
      <c r="E407" s="46"/>
      <c r="F407" s="2"/>
      <c r="G407" s="2"/>
      <c r="H407" s="2"/>
      <c r="I407" s="2"/>
      <c r="J407" s="2"/>
      <c r="K407" s="2"/>
      <c r="L407" s="2"/>
      <c r="M407" s="2"/>
      <c r="N407" s="2"/>
      <c r="O407" s="47"/>
    </row>
    <row r="408" customFormat="false" ht="20.85" hidden="false" customHeight="true" outlineLevel="0" collapsed="false">
      <c r="A408" s="2"/>
      <c r="B408" s="2"/>
      <c r="D408" s="2"/>
      <c r="E408" s="46"/>
      <c r="F408" s="2"/>
      <c r="G408" s="2"/>
      <c r="H408" s="2"/>
      <c r="I408" s="2"/>
      <c r="J408" s="2"/>
      <c r="K408" s="2"/>
      <c r="L408" s="2"/>
      <c r="M408" s="2"/>
      <c r="N408" s="2"/>
      <c r="O408" s="47"/>
    </row>
    <row r="409" customFormat="false" ht="20.85" hidden="false" customHeight="true" outlineLevel="0" collapsed="false">
      <c r="A409" s="2"/>
      <c r="B409" s="2"/>
      <c r="D409" s="2"/>
      <c r="E409" s="46"/>
      <c r="F409" s="2"/>
      <c r="G409" s="2"/>
      <c r="H409" s="2"/>
      <c r="I409" s="2"/>
      <c r="J409" s="2"/>
      <c r="K409" s="2"/>
      <c r="L409" s="2"/>
      <c r="M409" s="2"/>
      <c r="N409" s="2"/>
      <c r="O409" s="47"/>
    </row>
    <row r="410" customFormat="false" ht="20.85" hidden="false" customHeight="true" outlineLevel="0" collapsed="false">
      <c r="A410" s="2"/>
      <c r="B410" s="2"/>
      <c r="D410" s="2"/>
      <c r="E410" s="46"/>
      <c r="F410" s="2"/>
      <c r="G410" s="2"/>
      <c r="H410" s="2"/>
      <c r="I410" s="2"/>
      <c r="J410" s="2"/>
      <c r="K410" s="2"/>
      <c r="L410" s="2"/>
      <c r="M410" s="2"/>
      <c r="N410" s="2"/>
      <c r="O410" s="47"/>
    </row>
    <row r="411" customFormat="false" ht="20.85" hidden="false" customHeight="true" outlineLevel="0" collapsed="false">
      <c r="A411" s="2"/>
      <c r="B411" s="2"/>
      <c r="D411" s="2"/>
      <c r="E411" s="46"/>
      <c r="F411" s="2"/>
      <c r="G411" s="2"/>
      <c r="H411" s="2"/>
      <c r="I411" s="2"/>
      <c r="J411" s="2"/>
      <c r="K411" s="2"/>
      <c r="L411" s="2"/>
      <c r="M411" s="2"/>
      <c r="N411" s="2"/>
      <c r="O411" s="47"/>
    </row>
    <row r="412" customFormat="false" ht="20.85" hidden="false" customHeight="true" outlineLevel="0" collapsed="false">
      <c r="A412" s="2"/>
      <c r="B412" s="2"/>
      <c r="D412" s="2"/>
      <c r="E412" s="46"/>
      <c r="F412" s="2"/>
      <c r="G412" s="2"/>
      <c r="H412" s="2"/>
      <c r="I412" s="2"/>
      <c r="J412" s="2"/>
      <c r="K412" s="2"/>
      <c r="L412" s="2"/>
      <c r="M412" s="2"/>
      <c r="N412" s="2"/>
      <c r="O412" s="47"/>
    </row>
    <row r="413" customFormat="false" ht="20.85" hidden="false" customHeight="true" outlineLevel="0" collapsed="false">
      <c r="A413" s="2"/>
      <c r="B413" s="2"/>
      <c r="D413" s="2"/>
      <c r="E413" s="46"/>
      <c r="F413" s="2"/>
      <c r="G413" s="2"/>
      <c r="H413" s="2"/>
      <c r="I413" s="2"/>
      <c r="J413" s="2"/>
      <c r="K413" s="2"/>
      <c r="L413" s="2"/>
      <c r="M413" s="2"/>
      <c r="N413" s="2"/>
      <c r="O413" s="47"/>
    </row>
    <row r="414" customFormat="false" ht="20.85" hidden="false" customHeight="true" outlineLevel="0" collapsed="false">
      <c r="A414" s="2"/>
      <c r="B414" s="2"/>
      <c r="D414" s="2"/>
      <c r="E414" s="46"/>
      <c r="F414" s="2"/>
      <c r="G414" s="2"/>
      <c r="H414" s="2"/>
      <c r="I414" s="2"/>
      <c r="J414" s="2"/>
      <c r="K414" s="2"/>
      <c r="L414" s="2"/>
      <c r="M414" s="2"/>
      <c r="N414" s="2"/>
      <c r="O414" s="47"/>
    </row>
    <row r="415" customFormat="false" ht="20.85" hidden="false" customHeight="true" outlineLevel="0" collapsed="false">
      <c r="A415" s="2"/>
      <c r="B415" s="2"/>
      <c r="D415" s="2"/>
      <c r="E415" s="46"/>
      <c r="F415" s="2"/>
      <c r="G415" s="2"/>
      <c r="H415" s="2"/>
      <c r="I415" s="2"/>
      <c r="J415" s="2"/>
      <c r="K415" s="2"/>
      <c r="L415" s="2"/>
      <c r="M415" s="2"/>
      <c r="N415" s="2"/>
      <c r="O415" s="47"/>
    </row>
    <row r="416" customFormat="false" ht="20.85" hidden="false" customHeight="true" outlineLevel="0" collapsed="false">
      <c r="A416" s="2"/>
      <c r="B416" s="2"/>
      <c r="D416" s="2"/>
      <c r="E416" s="46"/>
      <c r="F416" s="2"/>
      <c r="G416" s="2"/>
      <c r="H416" s="2"/>
      <c r="I416" s="2"/>
      <c r="J416" s="2"/>
      <c r="K416" s="2"/>
      <c r="L416" s="2"/>
      <c r="M416" s="2"/>
      <c r="N416" s="2"/>
      <c r="O416" s="47"/>
    </row>
    <row r="417" customFormat="false" ht="20.85" hidden="false" customHeight="true" outlineLevel="0" collapsed="false">
      <c r="A417" s="2"/>
      <c r="B417" s="2"/>
      <c r="D417" s="2"/>
      <c r="E417" s="46"/>
      <c r="F417" s="2"/>
      <c r="G417" s="2"/>
      <c r="H417" s="2"/>
      <c r="I417" s="2"/>
      <c r="J417" s="2"/>
      <c r="K417" s="2"/>
      <c r="L417" s="2"/>
      <c r="M417" s="2"/>
      <c r="N417" s="2"/>
      <c r="O417" s="47"/>
    </row>
    <row r="418" customFormat="false" ht="20.85" hidden="false" customHeight="true" outlineLevel="0" collapsed="false">
      <c r="A418" s="2"/>
      <c r="B418" s="2"/>
      <c r="D418" s="2"/>
      <c r="E418" s="46"/>
      <c r="F418" s="2"/>
      <c r="G418" s="2"/>
      <c r="H418" s="2"/>
      <c r="I418" s="2"/>
      <c r="J418" s="2"/>
      <c r="K418" s="2"/>
      <c r="L418" s="2"/>
      <c r="M418" s="2"/>
      <c r="N418" s="2"/>
      <c r="O418" s="47"/>
    </row>
    <row r="419" customFormat="false" ht="20.85" hidden="false" customHeight="true" outlineLevel="0" collapsed="false">
      <c r="A419" s="2"/>
      <c r="B419" s="2"/>
      <c r="D419" s="2"/>
      <c r="E419" s="46"/>
      <c r="F419" s="2"/>
      <c r="G419" s="2"/>
      <c r="H419" s="2"/>
      <c r="I419" s="2"/>
      <c r="J419" s="2"/>
      <c r="K419" s="2"/>
      <c r="L419" s="2"/>
      <c r="M419" s="2"/>
      <c r="N419" s="2"/>
      <c r="O419" s="47"/>
    </row>
    <row r="420" customFormat="false" ht="20.85" hidden="false" customHeight="true" outlineLevel="0" collapsed="false">
      <c r="A420" s="2"/>
      <c r="B420" s="2"/>
      <c r="D420" s="2"/>
      <c r="E420" s="46"/>
      <c r="F420" s="2"/>
      <c r="G420" s="2"/>
      <c r="H420" s="2"/>
      <c r="I420" s="2"/>
      <c r="J420" s="2"/>
      <c r="K420" s="2"/>
      <c r="L420" s="2"/>
      <c r="M420" s="2"/>
      <c r="N420" s="2"/>
      <c r="O420" s="47"/>
    </row>
    <row r="421" customFormat="false" ht="20.85" hidden="false" customHeight="true" outlineLevel="0" collapsed="false">
      <c r="A421" s="2"/>
      <c r="B421" s="2"/>
      <c r="D421" s="2"/>
      <c r="E421" s="46"/>
      <c r="F421" s="2"/>
      <c r="G421" s="2"/>
      <c r="H421" s="2"/>
      <c r="I421" s="2"/>
      <c r="J421" s="2"/>
      <c r="K421" s="2"/>
      <c r="L421" s="2"/>
      <c r="M421" s="2"/>
      <c r="N421" s="2"/>
      <c r="O421" s="47"/>
    </row>
    <row r="422" customFormat="false" ht="20.85" hidden="false" customHeight="true" outlineLevel="0" collapsed="false">
      <c r="A422" s="2"/>
      <c r="B422" s="2"/>
      <c r="D422" s="2"/>
      <c r="E422" s="46"/>
      <c r="F422" s="2"/>
      <c r="G422" s="2"/>
      <c r="H422" s="2"/>
      <c r="I422" s="2"/>
      <c r="J422" s="2"/>
      <c r="K422" s="2"/>
      <c r="L422" s="2"/>
      <c r="M422" s="2"/>
      <c r="N422" s="2"/>
      <c r="O422" s="47"/>
    </row>
    <row r="423" customFormat="false" ht="20.85" hidden="false" customHeight="true" outlineLevel="0" collapsed="false">
      <c r="A423" s="2"/>
      <c r="B423" s="2"/>
      <c r="D423" s="2"/>
      <c r="E423" s="46"/>
      <c r="F423" s="2"/>
      <c r="G423" s="2"/>
      <c r="H423" s="2"/>
      <c r="I423" s="2"/>
      <c r="J423" s="2"/>
      <c r="K423" s="2"/>
      <c r="L423" s="2"/>
      <c r="M423" s="2"/>
      <c r="N423" s="2"/>
      <c r="O423" s="47"/>
    </row>
    <row r="424" customFormat="false" ht="20.85" hidden="false" customHeight="true" outlineLevel="0" collapsed="false">
      <c r="A424" s="2"/>
      <c r="B424" s="2"/>
      <c r="D424" s="2"/>
      <c r="E424" s="46"/>
      <c r="F424" s="2"/>
      <c r="G424" s="2"/>
      <c r="H424" s="2"/>
      <c r="I424" s="2"/>
      <c r="J424" s="2"/>
      <c r="K424" s="2"/>
      <c r="L424" s="2"/>
      <c r="M424" s="2"/>
      <c r="N424" s="2"/>
      <c r="O424" s="47"/>
    </row>
    <row r="425" customFormat="false" ht="20.85" hidden="false" customHeight="true" outlineLevel="0" collapsed="false">
      <c r="A425" s="2"/>
      <c r="B425" s="2"/>
      <c r="D425" s="2"/>
      <c r="E425" s="46"/>
      <c r="F425" s="2"/>
      <c r="G425" s="2"/>
      <c r="H425" s="2"/>
      <c r="I425" s="2"/>
      <c r="J425" s="2"/>
      <c r="K425" s="2"/>
      <c r="L425" s="2"/>
      <c r="M425" s="2"/>
      <c r="N425" s="2"/>
      <c r="O425" s="47"/>
    </row>
    <row r="426" customFormat="false" ht="20.85" hidden="false" customHeight="true" outlineLevel="0" collapsed="false">
      <c r="A426" s="2"/>
      <c r="B426" s="2"/>
      <c r="D426" s="2"/>
      <c r="E426" s="46"/>
      <c r="F426" s="2"/>
      <c r="G426" s="2"/>
      <c r="H426" s="2"/>
      <c r="I426" s="2"/>
      <c r="J426" s="2"/>
      <c r="K426" s="2"/>
      <c r="L426" s="2"/>
      <c r="M426" s="2"/>
      <c r="N426" s="2"/>
      <c r="O426" s="47"/>
    </row>
    <row r="427" customFormat="false" ht="20.85" hidden="false" customHeight="true" outlineLevel="0" collapsed="false">
      <c r="A427" s="2"/>
      <c r="B427" s="2"/>
      <c r="D427" s="2"/>
      <c r="E427" s="46"/>
      <c r="F427" s="2"/>
      <c r="G427" s="2"/>
      <c r="H427" s="2"/>
      <c r="I427" s="2"/>
      <c r="J427" s="2"/>
      <c r="K427" s="2"/>
      <c r="L427" s="2"/>
      <c r="M427" s="2"/>
      <c r="N427" s="2"/>
      <c r="O427" s="47"/>
    </row>
    <row r="428" customFormat="false" ht="20.85" hidden="false" customHeight="true" outlineLevel="0" collapsed="false">
      <c r="A428" s="2"/>
      <c r="B428" s="2"/>
      <c r="D428" s="2"/>
      <c r="E428" s="46"/>
      <c r="F428" s="2"/>
      <c r="G428" s="2"/>
      <c r="H428" s="2"/>
      <c r="I428" s="2"/>
      <c r="J428" s="2"/>
      <c r="K428" s="2"/>
      <c r="L428" s="2"/>
      <c r="M428" s="2"/>
      <c r="N428" s="2"/>
      <c r="O428" s="47"/>
    </row>
    <row r="429" customFormat="false" ht="20.85" hidden="false" customHeight="true" outlineLevel="0" collapsed="false">
      <c r="A429" s="2"/>
      <c r="B429" s="2"/>
      <c r="D429" s="2"/>
      <c r="E429" s="46"/>
      <c r="F429" s="2"/>
      <c r="G429" s="2"/>
      <c r="H429" s="2"/>
      <c r="I429" s="2"/>
      <c r="J429" s="2"/>
      <c r="K429" s="2"/>
      <c r="L429" s="2"/>
      <c r="M429" s="2"/>
      <c r="N429" s="2"/>
      <c r="O429" s="47"/>
    </row>
  </sheetData>
  <mergeCells count="19">
    <mergeCell ref="A1:O1"/>
    <mergeCell ref="A2:O2"/>
    <mergeCell ref="L3:O3"/>
    <mergeCell ref="A4:E4"/>
    <mergeCell ref="F6:N6"/>
    <mergeCell ref="F8:N8"/>
    <mergeCell ref="A199:A200"/>
    <mergeCell ref="D199:D200"/>
    <mergeCell ref="E199:E200"/>
    <mergeCell ref="F199:F200"/>
    <mergeCell ref="G199:G200"/>
    <mergeCell ref="H199:H200"/>
    <mergeCell ref="I199:I200"/>
    <mergeCell ref="J199:J200"/>
    <mergeCell ref="K199:K200"/>
    <mergeCell ref="L199:L200"/>
    <mergeCell ref="M199:M200"/>
    <mergeCell ref="N199:N200"/>
    <mergeCell ref="O199:O200"/>
  </mergeCells>
  <printOptions headings="false" gridLines="false" gridLinesSet="true" horizontalCentered="false" verticalCentered="false"/>
  <pageMargins left="0.747916666666667" right="0.275694444444444" top="0.433333333333333" bottom="0.196527777777778" header="0.433333333333333" footer="0.511811023622047"/>
  <pageSetup paperSize="8" scale="60" fitToWidth="1" fitToHeight="1" pageOrder="downThenOver" orientation="landscape" blackAndWhite="false" draft="false" cellComments="none" firstPageNumber="1" useFirstPageNumber="true" horizontalDpi="300" verticalDpi="300" copies="1"/>
  <headerFooter differentFirst="false" differentOddEven="false">
    <oddHeader>&amp;R[Strona] &amp;P</oddHeader>
    <oddFooter/>
  </headerFooter>
  <rowBreaks count="7" manualBreakCount="7">
    <brk id="18" man="true" max="16383" min="0"/>
    <brk id="30" man="true" max="16383" min="0"/>
    <brk id="57" man="true" max="16383" min="0"/>
    <brk id="70" man="true" max="16383" min="0"/>
    <brk id="187" man="true" max="16383" min="0"/>
    <brk id="195" man="true" max="16383" min="0"/>
    <brk id="2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3T14:21:42Z</dcterms:created>
  <dc:creator>TP</dc:creator>
  <dc:description/>
  <dc:language>en-US</dc:language>
  <cp:lastModifiedBy>atokarczyk</cp:lastModifiedBy>
  <cp:lastPrinted>2017-05-22T10:12:21Z</cp:lastPrinted>
  <dcterms:modified xsi:type="dcterms:W3CDTF">2017-05-22T11:50:35Z</dcterms:modified>
  <cp:revision>0</cp:revision>
  <dc:subject/>
  <dc:title/>
</cp:coreProperties>
</file>