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kładka nr 1" sheetId="1" state="visible" r:id="rId2"/>
    <sheet name="Zakładka nr 2" sheetId="2" state="visible" r:id="rId3"/>
    <sheet name="Zakładka nr 3 " sheetId="3" state="visible" r:id="rId4"/>
  </sheets>
  <definedNames>
    <definedName function="false" hidden="false" localSheetId="0" name="_xlnm.Print_Area" vbProcedure="false">'Zakładka nr 1'!$A$1:$J$444</definedName>
    <definedName function="false" hidden="false" localSheetId="0" name="OLE_LINK1" vbProcedure="false">'Zakładka nr 1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6" uniqueCount="1428">
  <si>
    <t xml:space="preserve">1.</t>
  </si>
  <si>
    <t xml:space="preserve">Miasto Jelenia Góra </t>
  </si>
  <si>
    <t xml:space="preserve">Materiał</t>
  </si>
  <si>
    <t xml:space="preserve">Lp.</t>
  </si>
  <si>
    <t xml:space="preserve">Przedmiot ubezpieczenia</t>
  </si>
  <si>
    <t xml:space="preserve">Suma ubezpieczenia</t>
  </si>
  <si>
    <t xml:space="preserve">Powierzchnia w m2</t>
  </si>
  <si>
    <t xml:space="preserve">Rodzaj wartości</t>
  </si>
  <si>
    <t xml:space="preserve">Rok budowy</t>
  </si>
  <si>
    <t xml:space="preserve">Ścian</t>
  </si>
  <si>
    <t xml:space="preserve">Stropów</t>
  </si>
  <si>
    <t xml:space="preserve">Stropodachu</t>
  </si>
  <si>
    <t xml:space="preserve">Pokrycie dachu</t>
  </si>
  <si>
    <t xml:space="preserve">Kompleks basenowo – sportowy  Termy Cieplickie  wraz z wyposażeniem ; Park Zdrojowy 5 </t>
  </si>
  <si>
    <t xml:space="preserve">KB</t>
  </si>
  <si>
    <t xml:space="preserve">beton</t>
  </si>
  <si>
    <t xml:space="preserve">żelbeton</t>
  </si>
  <si>
    <t xml:space="preserve">żelbetowy</t>
  </si>
  <si>
    <t xml:space="preserve">papa</t>
  </si>
  <si>
    <t xml:space="preserve">Miejski stadion sportowy  przy ul. Złotniczej 12 wraz z wyposażeniem ( trybuna główna  z zapleczem , trybuny boczne, płyta  boiska z bieżnią , 4 wieże z  oświetleniem , ogrodzenie )</t>
  </si>
  <si>
    <t xml:space="preserve">blacha</t>
  </si>
  <si>
    <t xml:space="preserve">Strażnica OSP, ul. Wiejska 85 B**</t>
  </si>
  <si>
    <t xml:space="preserve">cegła</t>
  </si>
  <si>
    <t xml:space="preserve">drewniana</t>
  </si>
  <si>
    <t xml:space="preserve">Strażnica OSP, ul. Cieplicka 168 A**</t>
  </si>
  <si>
    <t xml:space="preserve">dachówka</t>
  </si>
  <si>
    <t xml:space="preserve">Strażnica OSP, ul. Myśliwska 4A**</t>
  </si>
  <si>
    <t xml:space="preserve">murowana</t>
  </si>
  <si>
    <t xml:space="preserve">Wiaty przystankowe*</t>
  </si>
  <si>
    <t xml:space="preserve">Parking ul. O. Langego *</t>
  </si>
  <si>
    <t xml:space="preserve">- sanitariat + przyłącze  266 210,52zł</t>
  </si>
  <si>
    <t xml:space="preserve">- instalacja oświetleniowa  78 005,10zł</t>
  </si>
  <si>
    <t xml:space="preserve">Parking ul. Podgórzyńska *</t>
  </si>
  <si>
    <t xml:space="preserve">- instalacja oświetleniowa </t>
  </si>
  <si>
    <t xml:space="preserve">Park Zdrojowy Cieplice*  :</t>
  </si>
  <si>
    <t xml:space="preserve">- ogrodzenie – 2 829 000,00zł</t>
  </si>
  <si>
    <t xml:space="preserve">- 3 fontanny wraz z komorami tech. – 725 700,00 zł</t>
  </si>
  <si>
    <t xml:space="preserve">- toaleta – 260 760,00 zł</t>
  </si>
  <si>
    <t xml:space="preserve">- oświetlenie – komplet  138 lamp pojedynczych  i 26 szt.    lamp podwójnych  – 1 057 800,00zł </t>
  </si>
  <si>
    <t xml:space="preserve">- ławki parkowe 235szt. – 190 773,00zł</t>
  </si>
  <si>
    <t xml:space="preserve">- kosze na śmieci – 250szt. – 189 420,00 zł</t>
  </si>
  <si>
    <t xml:space="preserve">Fontanna u zbiegu ul. Wolności i Wojska Polskiego*  :</t>
  </si>
  <si>
    <t xml:space="preserve">- komora techniczna , ławki , oświetlenie , kosze , stojak    rowerowy </t>
  </si>
  <si>
    <t xml:space="preserve">Park Norweski - ul. Podgórzyńska Jelenia Góra *               - fontanna – 42 000zł; monitoring – 400 000zł ; oświetlenie z iluminacją – 1 350 000zł ; mała architektura –77 866,20zł (ławki, kosze, stojaki rowerowe ) ; altana – 50 000zł ; pylon(makieta parku) – 25 842zł</t>
  </si>
  <si>
    <t xml:space="preserve">Park przy kościele p.w. PKŚ ul. 1 Maja 45 Jelenia Góra*; oświetlenie + iluminacja – 850 000zł ; monitoring – 140 000zł ; Info- box – 30 500zł ; gabloty informacyjne – 3 000zł ; śmietniki/pojemniki – 2 460zł ;    - zespół barokowych kaplic nagrobnych (wraz z murem )  - 4 800 000 zł  </t>
  </si>
  <si>
    <t xml:space="preserve">Ścieżka rowerowa wzdłuż ul. Sudeckiej i ul. Krzywoustego (projekt ścieżka rowerowa - Z doliny Izery do doliny Bobru)</t>
  </si>
  <si>
    <t xml:space="preserve">Rzeźba  „Szczudlarza Jeleniogórskiego” wraz z tablicą  fundatorów  ; miejsce ubezpieczenia – Pl. Ratuszowy 58</t>
  </si>
  <si>
    <t xml:space="preserve">Rzeźba – „Porwanie Europy” Vahana Bego : skwer u zbiegu ulic – Pocztowa i 1-go Maja </t>
  </si>
  <si>
    <t xml:space="preserve">Rzeźba – „Jeleń ze snu”  Antoniego Walerycha ; Skwer Wołyński </t>
  </si>
  <si>
    <t xml:space="preserve">Parociąg dosyłowy z rur stalowych przy ul. Złotniczej 12</t>
  </si>
  <si>
    <t xml:space="preserve">b.d.</t>
  </si>
  <si>
    <t xml:space="preserve">Wyposażenie   Parku na Wzgórzu Kościuszki ( latarnie , ławki , kosze , tablice oraz urządzenia do ćwiczeń fitness  na świeżym powietrzu )</t>
  </si>
  <si>
    <t xml:space="preserve">Place zabaw z wyposażeniem i budowlami –- os. Czarne (Czarnoleska i Nowa )– 21 900zł; - Pl. Energetyka– 33 100zł;  ul. Forteczna – 21 200zł; - Park Żiżki ul. Lipowa – 45 800 ;- Goduszyn – 104 440 zł ; - Jagniątków – 82 500 zł; - ul. B.W. Głowackiego – 20 811zł; - Maciejowa ul. Kaczawska – 52 269zł; - ul. Wyczółkowskiego 63 – 29 250zł( 2016 r.);- ul. L. Różyckiego – 45 863 (2016r.); - ul. Cieplicka – Sobieszów – 45 863 zł (2016r.)</t>
  </si>
  <si>
    <t xml:space="preserve">2015-16</t>
  </si>
  <si>
    <t xml:space="preserve">Boisko wielofunkcyjne w Goduszynie  </t>
  </si>
  <si>
    <t xml:space="preserve">Siłownie plenerowe  - Osiedle „Orle” – nawierzchnia , schody , lampy – 49 900zł;  Osiedle Zabobrze III ul. Wiłkomirskiego – nawierzchnia , lampy – 281 612</t>
  </si>
  <si>
    <t xml:space="preserve">Trasy wspinaczkowe w Borowym Jarze ( kotwy , uchwyty , tablice informacyjne )</t>
  </si>
  <si>
    <t xml:space="preserve">Tablice informacyjne - Jeleniogórski Trakt Śródmiejski – 21 tabliczek  za  6 572zł - Borowy Jar – 2 tablice za 812zł - 3 tablice z planem miasta oraz 1 tablica „witacz”  za 23 951zł - 2  tablice z planem miasta i przebiegiem Jeleniogórskich Traktów Śródmiejskich oraz 3 tablice z propoz. wycieczek rower.  – 12 406 zł  </t>
  </si>
  <si>
    <t xml:space="preserve">Wyposażenie – Termy Cieplickie </t>
  </si>
  <si>
    <t xml:space="preserve">Wyposażenie OSP</t>
  </si>
  <si>
    <t xml:space="preserve">2.  Urząd Miasta</t>
  </si>
  <si>
    <t xml:space="preserve">Budynek Ratusza</t>
  </si>
  <si>
    <t xml:space="preserve">WO</t>
  </si>
  <si>
    <t xml:space="preserve">drewniany</t>
  </si>
  <si>
    <t xml:space="preserve">Budynek Przybudówki</t>
  </si>
  <si>
    <t xml:space="preserve">Budynek A przy ul. Sudeckiej</t>
  </si>
  <si>
    <t xml:space="preserve">Budynek B przy ul. Sudeckiej</t>
  </si>
  <si>
    <t xml:space="preserve">Budynek biurowy  przy ul. Ptasiej 2-3</t>
  </si>
  <si>
    <t xml:space="preserve">Budynek biurowy  przy ul. Ptasiej 6a</t>
  </si>
  <si>
    <t xml:space="preserve">Budynek biurowy ul. Okrzei 10 (6 307 500) + winda zewnętrzna (250 000 zł) </t>
  </si>
  <si>
    <t xml:space="preserve">Baszta Wojanowska </t>
  </si>
  <si>
    <t xml:space="preserve">ustalona</t>
  </si>
  <si>
    <t xml:space="preserve">murowane</t>
  </si>
  <si>
    <t xml:space="preserve">Syreny alarmowe </t>
  </si>
  <si>
    <t xml:space="preserve">System monitoringu  miasta</t>
  </si>
  <si>
    <t xml:space="preserve">Wyposażenie i urządzenia </t>
  </si>
  <si>
    <t xml:space="preserve">Miejski Zarząd Dróg i Mostów </t>
  </si>
  <si>
    <t xml:space="preserve">Budynek biurowy</t>
  </si>
  <si>
    <t xml:space="preserve">murowane z cegły i kamienia</t>
  </si>
  <si>
    <t xml:space="preserve">WPS na belkach stalowych</t>
  </si>
  <si>
    <t xml:space="preserve">płyta żelbetowa</t>
  </si>
  <si>
    <t xml:space="preserve">blacha i papa na lepiku</t>
  </si>
  <si>
    <t xml:space="preserve">Garaż</t>
  </si>
  <si>
    <t xml:space="preserve">3.</t>
  </si>
  <si>
    <t xml:space="preserve">Wyposażenie, maszyny i urządzenia </t>
  </si>
  <si>
    <t xml:space="preserve">Zakład Gospodarki Komunalnej i Mieszkaniowej </t>
  </si>
  <si>
    <t xml:space="preserve">Mieszkalny     Cicha 3/5</t>
  </si>
  <si>
    <t xml:space="preserve">betonowa</t>
  </si>
  <si>
    <t xml:space="preserve">2.</t>
  </si>
  <si>
    <t xml:space="preserve">Użytkowy   Cieplicka 10b</t>
  </si>
  <si>
    <t xml:space="preserve">Mieszkalno-użytkowy   Cieplicka 183a</t>
  </si>
  <si>
    <t xml:space="preserve">4.</t>
  </si>
  <si>
    <t xml:space="preserve">Mieszkalno-użytkowy   Cieplicka  190</t>
  </si>
  <si>
    <t xml:space="preserve">5.</t>
  </si>
  <si>
    <t xml:space="preserve">Mieszkalno-użytkowy  Cieplicka 201</t>
  </si>
  <si>
    <t xml:space="preserve">6.</t>
  </si>
  <si>
    <t xml:space="preserve">Mieszkalno-użytkowy  Cieplicka 207</t>
  </si>
  <si>
    <t xml:space="preserve">7.</t>
  </si>
  <si>
    <t xml:space="preserve">Mieszkalny  Cieplicka  209</t>
  </si>
  <si>
    <t xml:space="preserve">8.</t>
  </si>
  <si>
    <t xml:space="preserve">Mieszkalno-użytkowy  Cieplicka 211</t>
  </si>
  <si>
    <t xml:space="preserve">9.</t>
  </si>
  <si>
    <t xml:space="preserve">Mieszkalny  Cieplicka 229</t>
  </si>
  <si>
    <t xml:space="preserve">10.</t>
  </si>
  <si>
    <t xml:space="preserve">Mieszkalny  Cieplicka 233</t>
  </si>
  <si>
    <t xml:space="preserve">11.</t>
  </si>
  <si>
    <t xml:space="preserve">Mieszkalny   Cmentarna 2</t>
  </si>
  <si>
    <t xml:space="preserve">12.</t>
  </si>
  <si>
    <t xml:space="preserve">Mieszkalno-gospodarczy Curie Skłodowskiej 5 of.</t>
  </si>
  <si>
    <t xml:space="preserve">13.</t>
  </si>
  <si>
    <t xml:space="preserve">Usługowy  Długa   4/5</t>
  </si>
  <si>
    <t xml:space="preserve">14.</t>
  </si>
  <si>
    <t xml:space="preserve">Usługowy  Długa  6of</t>
  </si>
  <si>
    <t xml:space="preserve">15.</t>
  </si>
  <si>
    <t xml:space="preserve">Mieszkalny   Dolnośląska 4</t>
  </si>
  <si>
    <t xml:space="preserve">16.</t>
  </si>
  <si>
    <t xml:space="preserve">Mieszkalny   Domeyki 6</t>
  </si>
  <si>
    <t xml:space="preserve">17.</t>
  </si>
  <si>
    <t xml:space="preserve">Mieszkalny  Domeyki  13</t>
  </si>
  <si>
    <t xml:space="preserve">18.</t>
  </si>
  <si>
    <t xml:space="preserve">Mieszkalno-biurowy  Drzymały  7</t>
  </si>
  <si>
    <t xml:space="preserve">19.</t>
  </si>
  <si>
    <t xml:space="preserve">Mieszkalny  Drzymały  9</t>
  </si>
  <si>
    <t xml:space="preserve">20.</t>
  </si>
  <si>
    <t xml:space="preserve">Mieszkalny  Drzymały 11/13</t>
  </si>
  <si>
    <t xml:space="preserve">21.</t>
  </si>
  <si>
    <t xml:space="preserve">Usługowy  Forteczna  2a</t>
  </si>
  <si>
    <t xml:space="preserve">22.</t>
  </si>
  <si>
    <t xml:space="preserve">Mieszkalny   Goduszyńska 1</t>
  </si>
  <si>
    <t xml:space="preserve">23.</t>
  </si>
  <si>
    <t xml:space="preserve">Mieszkalny   Goduszyńska 1a</t>
  </si>
  <si>
    <t xml:space="preserve">eternit</t>
  </si>
  <si>
    <t xml:space="preserve">24.</t>
  </si>
  <si>
    <t xml:space="preserve">Mieszkalny    Goduszyńska 38</t>
  </si>
  <si>
    <t xml:space="preserve">25.</t>
  </si>
  <si>
    <t xml:space="preserve">Użytkowy Wzgórze Grota Roweckiego 15</t>
  </si>
  <si>
    <t xml:space="preserve">26.</t>
  </si>
  <si>
    <t xml:space="preserve">Mieszkalno-usługowy   Groszowa  3</t>
  </si>
  <si>
    <t xml:space="preserve">27.</t>
  </si>
  <si>
    <t xml:space="preserve">Mieszkalno-usługowy  Groszowa  5</t>
  </si>
  <si>
    <t xml:space="preserve">28.</t>
  </si>
  <si>
    <t xml:space="preserve">Mieszkalny  Groszowa  5of</t>
  </si>
  <si>
    <t xml:space="preserve">29.</t>
  </si>
  <si>
    <t xml:space="preserve">Mieszkalny  Groszowa   12</t>
  </si>
  <si>
    <t xml:space="preserve">30.</t>
  </si>
  <si>
    <t xml:space="preserve">Mieszkalny  Groszowa  14</t>
  </si>
  <si>
    <t xml:space="preserve">31.</t>
  </si>
  <si>
    <t xml:space="preserve">Mieszkalny  Groszowa  15</t>
  </si>
  <si>
    <t xml:space="preserve">32.</t>
  </si>
  <si>
    <t xml:space="preserve">Mieszkalny  Groszowa  19</t>
  </si>
  <si>
    <t xml:space="preserve">33.</t>
  </si>
  <si>
    <t xml:space="preserve">Mieszkalny   Grottgera 16</t>
  </si>
  <si>
    <t xml:space="preserve">34.</t>
  </si>
  <si>
    <t xml:space="preserve">Mieszkalny   Grunwaldzka  49</t>
  </si>
  <si>
    <t xml:space="preserve">35.</t>
  </si>
  <si>
    <t xml:space="preserve">Mieszkalno-usługowy Grunwaldzka 51 H-1</t>
  </si>
  <si>
    <t xml:space="preserve">36.</t>
  </si>
  <si>
    <t xml:space="preserve">Mieszkalno-usługowy Grunwaldzka   51 H-2</t>
  </si>
  <si>
    <t xml:space="preserve">37.</t>
  </si>
  <si>
    <t xml:space="preserve">Mieszkalny  Grunwaldzka  61</t>
  </si>
  <si>
    <t xml:space="preserve">38.</t>
  </si>
  <si>
    <t xml:space="preserve">Mieszkalny  Hallerczyków  5</t>
  </si>
  <si>
    <t xml:space="preserve">39.</t>
  </si>
  <si>
    <t xml:space="preserve">Mieszkalny Hallerczyków  7</t>
  </si>
  <si>
    <t xml:space="preserve">40.</t>
  </si>
  <si>
    <t xml:space="preserve">Mieszkalny  Hallerczyków  14</t>
  </si>
  <si>
    <t xml:space="preserve">41.</t>
  </si>
  <si>
    <t xml:space="preserve">Mieszkalny  Hirszfelda 1</t>
  </si>
  <si>
    <t xml:space="preserve">42.</t>
  </si>
  <si>
    <t xml:space="preserve">Mieszkalny   Jagiellońska  25</t>
  </si>
  <si>
    <t xml:space="preserve">43.</t>
  </si>
  <si>
    <t xml:space="preserve">Użytkowy   Jagiellońska  27</t>
  </si>
  <si>
    <t xml:space="preserve">44.</t>
  </si>
  <si>
    <t xml:space="preserve">Mieszkalny  Jasna  5 of</t>
  </si>
  <si>
    <t xml:space="preserve">45.</t>
  </si>
  <si>
    <t xml:space="preserve">Mieszkalno-usługowy  Jasna   7</t>
  </si>
  <si>
    <t xml:space="preserve">46.</t>
  </si>
  <si>
    <t xml:space="preserve">Usługowy  Jasna   11</t>
  </si>
  <si>
    <t xml:space="preserve">47.</t>
  </si>
  <si>
    <t xml:space="preserve">Mieszkalny   Juszczaka 3</t>
  </si>
  <si>
    <t xml:space="preserve">48.</t>
  </si>
  <si>
    <t xml:space="preserve">Mieszkalny Karkonoska 2</t>
  </si>
  <si>
    <t xml:space="preserve">49.</t>
  </si>
  <si>
    <t xml:space="preserve">Mieszkalno-użytkowy  Karkonoska 3</t>
  </si>
  <si>
    <t xml:space="preserve">50.</t>
  </si>
  <si>
    <t xml:space="preserve">Mieszkalny   Karkonoska 10</t>
  </si>
  <si>
    <t xml:space="preserve">51.</t>
  </si>
  <si>
    <t xml:space="preserve">Mieszkalny  Karkonoska 25</t>
  </si>
  <si>
    <t xml:space="preserve">52.</t>
  </si>
  <si>
    <t xml:space="preserve">Usługowy  Karłowicza  25a</t>
  </si>
  <si>
    <t xml:space="preserve">53.</t>
  </si>
  <si>
    <t xml:space="preserve">Usługowy  Karłowicza  25</t>
  </si>
  <si>
    <t xml:space="preserve">54.</t>
  </si>
  <si>
    <t xml:space="preserve">Mieszkalny  Kasprowicza 7</t>
  </si>
  <si>
    <t xml:space="preserve">55.</t>
  </si>
  <si>
    <t xml:space="preserve">Mieszkalno-użytkowy  Kasprowicza 11</t>
  </si>
  <si>
    <t xml:space="preserve">56.</t>
  </si>
  <si>
    <t xml:space="preserve">Mieszkalny  Kasprowicza 12</t>
  </si>
  <si>
    <t xml:space="preserve">57.</t>
  </si>
  <si>
    <t xml:space="preserve">Mieszkalny  Kasprowicza 16</t>
  </si>
  <si>
    <t xml:space="preserve">58.</t>
  </si>
  <si>
    <t xml:space="preserve">Mieszkalny  Kasprowicza 28</t>
  </si>
  <si>
    <t xml:space="preserve">59.</t>
  </si>
  <si>
    <t xml:space="preserve">Mieszkalny  Kiepury  23</t>
  </si>
  <si>
    <t xml:space="preserve">60.</t>
  </si>
  <si>
    <t xml:space="preserve">Mieszkalny  Kiepury  29</t>
  </si>
  <si>
    <t xml:space="preserve">61.</t>
  </si>
  <si>
    <t xml:space="preserve">Mieszkalny  Kilińskiego  6</t>
  </si>
  <si>
    <t xml:space="preserve">b.d</t>
  </si>
  <si>
    <t xml:space="preserve">62.</t>
  </si>
  <si>
    <t xml:space="preserve">Mieszkalny  Kilińskiego  8</t>
  </si>
  <si>
    <t xml:space="preserve">63.</t>
  </si>
  <si>
    <t xml:space="preserve">Mieszkalny  Korfantego 6</t>
  </si>
  <si>
    <t xml:space="preserve">64.</t>
  </si>
  <si>
    <t xml:space="preserve">Użytkowy Lubańska 5</t>
  </si>
  <si>
    <t xml:space="preserve">65.</t>
  </si>
  <si>
    <t xml:space="preserve">Mieszkalny  Ludowa 4</t>
  </si>
  <si>
    <t xml:space="preserve">66.</t>
  </si>
  <si>
    <t xml:space="preserve">Mieszkalny  Ludowa 14</t>
  </si>
  <si>
    <t xml:space="preserve">67.</t>
  </si>
  <si>
    <t xml:space="preserve">Mieszkalny  Ludowa 16</t>
  </si>
  <si>
    <t xml:space="preserve">68.</t>
  </si>
  <si>
    <t xml:space="preserve">Mieszkalny  Lwówecka  3</t>
  </si>
  <si>
    <t xml:space="preserve">69.</t>
  </si>
  <si>
    <t xml:space="preserve">Mieszkalny  Lwówecka   5</t>
  </si>
  <si>
    <t xml:space="preserve">70.</t>
  </si>
  <si>
    <t xml:space="preserve">Mieszkalny  Lwówecka  7</t>
  </si>
  <si>
    <t xml:space="preserve">71.</t>
  </si>
  <si>
    <t xml:space="preserve">Mieszkalny  Lwówecka   9</t>
  </si>
  <si>
    <t xml:space="preserve">72.</t>
  </si>
  <si>
    <t xml:space="preserve">Mieszkalny  Lwówecka  19</t>
  </si>
  <si>
    <t xml:space="preserve">73.</t>
  </si>
  <si>
    <t xml:space="preserve">Mieszkalny  Lwówecka   21</t>
  </si>
  <si>
    <t xml:space="preserve">74.</t>
  </si>
  <si>
    <t xml:space="preserve">Mieszkalny  Lwówecka  29</t>
  </si>
  <si>
    <t xml:space="preserve">75.</t>
  </si>
  <si>
    <t xml:space="preserve">Mieszkalny  Lwówecka   31</t>
  </si>
  <si>
    <t xml:space="preserve">76.</t>
  </si>
  <si>
    <t xml:space="preserve">Mieszkalny  Lwówecka  33</t>
  </si>
  <si>
    <t xml:space="preserve">77.</t>
  </si>
  <si>
    <t xml:space="preserve">Mieszkalny  Lwówecka   35</t>
  </si>
  <si>
    <t xml:space="preserve">78.</t>
  </si>
  <si>
    <t xml:space="preserve">Mieszkalny  Łomnicka  13</t>
  </si>
  <si>
    <t xml:space="preserve">79.</t>
  </si>
  <si>
    <t xml:space="preserve">Mieszkalny  Matejki  6of</t>
  </si>
  <si>
    <t xml:space="preserve">80.</t>
  </si>
  <si>
    <t xml:space="preserve">Użytkowy K. Miarki 9 </t>
  </si>
  <si>
    <t xml:space="preserve">81.</t>
  </si>
  <si>
    <t xml:space="preserve">Mieszkalny  Michałowicka 9</t>
  </si>
  <si>
    <t xml:space="preserve">82.</t>
  </si>
  <si>
    <t xml:space="preserve">Mieszkalno-użytkowy  Mickiewicza 9</t>
  </si>
  <si>
    <t xml:space="preserve">83.</t>
  </si>
  <si>
    <t xml:space="preserve">Mieszkalny  Mickiewicza 9a</t>
  </si>
  <si>
    <t xml:space="preserve">84.</t>
  </si>
  <si>
    <t xml:space="preserve">Mieszkalny  Mickiewicza 11</t>
  </si>
  <si>
    <t xml:space="preserve">85.</t>
  </si>
  <si>
    <t xml:space="preserve">Mieszkalny  Mickiewicza 11a</t>
  </si>
  <si>
    <t xml:space="preserve">86.</t>
  </si>
  <si>
    <t xml:space="preserve">Mieszkalny  Mickiewicza 46</t>
  </si>
  <si>
    <t xml:space="preserve">87.</t>
  </si>
  <si>
    <t xml:space="preserve">Mieszkalny  Mickiewicza 48</t>
  </si>
  <si>
    <t xml:space="preserve">88.</t>
  </si>
  <si>
    <t xml:space="preserve">Mieszkalny  Mieszka I-go 24</t>
  </si>
  <si>
    <t xml:space="preserve">89.</t>
  </si>
  <si>
    <t xml:space="preserve">Mieszkalny  Nadbrzeżna 22</t>
  </si>
  <si>
    <t xml:space="preserve">90.</t>
  </si>
  <si>
    <t xml:space="preserve">Mieszkalny  Nadbrzeżna 22a</t>
  </si>
  <si>
    <t xml:space="preserve">91.</t>
  </si>
  <si>
    <t xml:space="preserve">Mieszkalny  Nadbrzeżna  56</t>
  </si>
  <si>
    <t xml:space="preserve">92.</t>
  </si>
  <si>
    <t xml:space="preserve">Mieszkalny  Nowowiejska 63</t>
  </si>
  <si>
    <t xml:space="preserve">93.</t>
  </si>
  <si>
    <t xml:space="preserve">Mieszkalny  Nowowiejska 65</t>
  </si>
  <si>
    <t xml:space="preserve">94.</t>
  </si>
  <si>
    <t xml:space="preserve">Mieszkalny  Nowowiejska 69</t>
  </si>
  <si>
    <t xml:space="preserve">95.</t>
  </si>
  <si>
    <t xml:space="preserve">Mieszkalny Obrońców  Pokoju 13</t>
  </si>
  <si>
    <t xml:space="preserve">96.</t>
  </si>
  <si>
    <t xml:space="preserve">Mieszkalny  Okopowa 2</t>
  </si>
  <si>
    <t xml:space="preserve">97.</t>
  </si>
  <si>
    <t xml:space="preserve">Mieszkalny  Okopowa 4</t>
  </si>
  <si>
    <t xml:space="preserve">98.</t>
  </si>
  <si>
    <t xml:space="preserve">Usługowy  Okrzei  19of</t>
  </si>
  <si>
    <t xml:space="preserve">99.</t>
  </si>
  <si>
    <t xml:space="preserve">Mieszkalny  Orkana 5</t>
  </si>
  <si>
    <t xml:space="preserve">100.</t>
  </si>
  <si>
    <t xml:space="preserve">Budynek użytkowy Osiedle Robotnicze 47 A</t>
  </si>
  <si>
    <t xml:space="preserve">101.</t>
  </si>
  <si>
    <t xml:space="preserve">Mieszkalny Osiedle Robotnicze 76</t>
  </si>
  <si>
    <t xml:space="preserve">102.</t>
  </si>
  <si>
    <t xml:space="preserve">Mieszkalny Paderewskiego   77</t>
  </si>
  <si>
    <t xml:space="preserve">103.</t>
  </si>
  <si>
    <t xml:space="preserve">Mieszkalny Paderewskiego   79</t>
  </si>
  <si>
    <t xml:space="preserve">104.</t>
  </si>
  <si>
    <t xml:space="preserve">Mieszkalny  Panieńska 46</t>
  </si>
  <si>
    <t xml:space="preserve">105.</t>
  </si>
  <si>
    <t xml:space="preserve">Mieszkalny  Parkowa 1</t>
  </si>
  <si>
    <t xml:space="preserve">106.</t>
  </si>
  <si>
    <t xml:space="preserve">Mieszkalny  Parkowa 3</t>
  </si>
  <si>
    <t xml:space="preserve">107.</t>
  </si>
  <si>
    <t xml:space="preserve">Mieszkalny  Parkowa 4</t>
  </si>
  <si>
    <t xml:space="preserve">108.</t>
  </si>
  <si>
    <t xml:space="preserve">Mieszkalny  Parkowa 11</t>
  </si>
  <si>
    <t xml:space="preserve">109.</t>
  </si>
  <si>
    <t xml:space="preserve">Hotelowy Piłsudskiego  15</t>
  </si>
  <si>
    <t xml:space="preserve">110.</t>
  </si>
  <si>
    <t xml:space="preserve">Mieszkalny  Piłsudskiego  22a</t>
  </si>
  <si>
    <t xml:space="preserve">111.</t>
  </si>
  <si>
    <t xml:space="preserve">Mieszkalno-usługowy Piłsudskiego  30</t>
  </si>
  <si>
    <t xml:space="preserve">112.</t>
  </si>
  <si>
    <t xml:space="preserve">Usługowy  Piłsudskiego  54</t>
  </si>
  <si>
    <t xml:space="preserve">113.</t>
  </si>
  <si>
    <t xml:space="preserve">Usługowy Plac Ratuszowy 39</t>
  </si>
  <si>
    <t xml:space="preserve">114.</t>
  </si>
  <si>
    <t xml:space="preserve">Usługowy Plac Wyszyńskiego 29of</t>
  </si>
  <si>
    <t xml:space="preserve">115.</t>
  </si>
  <si>
    <t xml:space="preserve">Mieszkalny  Pl. Piastowski 15a</t>
  </si>
  <si>
    <t xml:space="preserve">116.</t>
  </si>
  <si>
    <t xml:space="preserve">Mieszkalno-użytkowy  Pl. Zdrojowy 2-4</t>
  </si>
  <si>
    <t xml:space="preserve">118.</t>
  </si>
  <si>
    <t xml:space="preserve">Mieszkalny  Pocztowa 8</t>
  </si>
  <si>
    <t xml:space="preserve">119.</t>
  </si>
  <si>
    <t xml:space="preserve">Mieszkalno-usługowy Podwale  1a</t>
  </si>
  <si>
    <t xml:space="preserve">120.</t>
  </si>
  <si>
    <t xml:space="preserve">Mieszkalno-usługowy  Podwale  14</t>
  </si>
  <si>
    <t xml:space="preserve">121.</t>
  </si>
  <si>
    <t xml:space="preserve">Mieszkalny  W. Pola 17</t>
  </si>
  <si>
    <t xml:space="preserve">122.</t>
  </si>
  <si>
    <t xml:space="preserve">Mieszkalny  W. Pola 17a</t>
  </si>
  <si>
    <t xml:space="preserve">123.</t>
  </si>
  <si>
    <t xml:space="preserve">Mieszkalny  W. Pola 43</t>
  </si>
  <si>
    <t xml:space="preserve">124.</t>
  </si>
  <si>
    <t xml:space="preserve">Mieszkalny  W. Pola 55</t>
  </si>
  <si>
    <t xml:space="preserve">125.</t>
  </si>
  <si>
    <t xml:space="preserve">Mieszkalny W. Pola 55a</t>
  </si>
  <si>
    <t xml:space="preserve">126.</t>
  </si>
  <si>
    <t xml:space="preserve">Mieszkalno-użytkowy W. Pola 67</t>
  </si>
  <si>
    <t xml:space="preserve">127.</t>
  </si>
  <si>
    <t xml:space="preserve">Mieszkalny  Poznańska   3</t>
  </si>
  <si>
    <t xml:space="preserve">128.</t>
  </si>
  <si>
    <t xml:space="preserve">Mieszkalny  Poznańska   3a</t>
  </si>
  <si>
    <t xml:space="preserve">129.</t>
  </si>
  <si>
    <t xml:space="preserve">Mieszkalny Poznańska    3of</t>
  </si>
  <si>
    <t xml:space="preserve">130.</t>
  </si>
  <si>
    <t xml:space="preserve">Mieszkalny Poznańska   4b</t>
  </si>
  <si>
    <t xml:space="preserve">131.</t>
  </si>
  <si>
    <t xml:space="preserve">Mieszkalno-usługowy Poznańska   5</t>
  </si>
  <si>
    <t xml:space="preserve">132.</t>
  </si>
  <si>
    <t xml:space="preserve">Mieszkalny Poznańska   6</t>
  </si>
  <si>
    <t xml:space="preserve">133.</t>
  </si>
  <si>
    <t xml:space="preserve">Mieszkalny Poznańska  7 </t>
  </si>
  <si>
    <t xml:space="preserve">134.</t>
  </si>
  <si>
    <t xml:space="preserve">Mieszkalno-użytkowy Powstańców Wielkop.15</t>
  </si>
  <si>
    <t xml:space="preserve">135.</t>
  </si>
  <si>
    <t xml:space="preserve">Mieszkalny Powstańców Śląskich  4a</t>
  </si>
  <si>
    <t xml:space="preserve">136.</t>
  </si>
  <si>
    <t xml:space="preserve">Mieszkalny Powstańców Śląskich  7</t>
  </si>
  <si>
    <t xml:space="preserve">137.</t>
  </si>
  <si>
    <t xml:space="preserve">Mieszkalny Powstańców Śląskich 14</t>
  </si>
  <si>
    <t xml:space="preserve">138.</t>
  </si>
  <si>
    <t xml:space="preserve">Mieszkalny Powstańców Śląskich 23</t>
  </si>
  <si>
    <t xml:space="preserve">139.</t>
  </si>
  <si>
    <t xml:space="preserve">Mieszkalny Powstańców Śląskich 24 </t>
  </si>
  <si>
    <t xml:space="preserve">140.</t>
  </si>
  <si>
    <t xml:space="preserve">Mieszkalny  Przechodnia 4</t>
  </si>
  <si>
    <t xml:space="preserve">141.</t>
  </si>
  <si>
    <t xml:space="preserve">Mieszkalny Ptasia 8</t>
  </si>
  <si>
    <t xml:space="preserve">142.</t>
  </si>
  <si>
    <t xml:space="preserve">Użytkowy  Różyckiego  4</t>
  </si>
  <si>
    <t xml:space="preserve">143.</t>
  </si>
  <si>
    <t xml:space="preserve">Mieszkalny  Sabały 3</t>
  </si>
  <si>
    <t xml:space="preserve">144.</t>
  </si>
  <si>
    <t xml:space="preserve">Mieszkalny  Sabały 4</t>
  </si>
  <si>
    <t xml:space="preserve">145.</t>
  </si>
  <si>
    <t xml:space="preserve">Mieszkalno-użytkowy  Sądowa 8</t>
  </si>
  <si>
    <t xml:space="preserve">146.</t>
  </si>
  <si>
    <t xml:space="preserve">Mieszkalny   Sądowa 8a</t>
  </si>
  <si>
    <t xml:space="preserve">147.</t>
  </si>
  <si>
    <t xml:space="preserve">Mieszkalno-usługowy P. Skargi 1</t>
  </si>
  <si>
    <t xml:space="preserve">148.</t>
  </si>
  <si>
    <t xml:space="preserve">Mieszkalny P. Skargi  11</t>
  </si>
  <si>
    <t xml:space="preserve">149.</t>
  </si>
  <si>
    <t xml:space="preserve">Mieszkalny P. Skargi  13</t>
  </si>
  <si>
    <t xml:space="preserve">150.</t>
  </si>
  <si>
    <t xml:space="preserve">Mieszkalny P. Skargi  17</t>
  </si>
  <si>
    <t xml:space="preserve">151.</t>
  </si>
  <si>
    <t xml:space="preserve">Mieszkalny  Solankowa 13</t>
  </si>
  <si>
    <t xml:space="preserve">152.</t>
  </si>
  <si>
    <t xml:space="preserve">Mieszkalny Sowińskiego 9</t>
  </si>
  <si>
    <t xml:space="preserve">153.</t>
  </si>
  <si>
    <t xml:space="preserve">Mieszkalny  Staromiejska 5a</t>
  </si>
  <si>
    <t xml:space="preserve">154.</t>
  </si>
  <si>
    <t xml:space="preserve">Mieszkalno-użytkowy  Staromiejska 7</t>
  </si>
  <si>
    <t xml:space="preserve">155.</t>
  </si>
  <si>
    <t xml:space="preserve">Mieszkalny  Staromiejska 7a</t>
  </si>
  <si>
    <t xml:space="preserve">156.</t>
  </si>
  <si>
    <t xml:space="preserve">Mieszkalno-użytkowy  Staromiejska 7b</t>
  </si>
  <si>
    <t xml:space="preserve">157.</t>
  </si>
  <si>
    <t xml:space="preserve">Mieszkalny  Sudecka  21of</t>
  </si>
  <si>
    <t xml:space="preserve">158.</t>
  </si>
  <si>
    <t xml:space="preserve">Mieszkalny  Sudecka 37of</t>
  </si>
  <si>
    <t xml:space="preserve">159.</t>
  </si>
  <si>
    <t xml:space="preserve">Mieszkalny Sudecka 39of</t>
  </si>
  <si>
    <t xml:space="preserve">160.</t>
  </si>
  <si>
    <t xml:space="preserve">Mieszkalno-Użytkowy  Sudecka 43</t>
  </si>
  <si>
    <t xml:space="preserve">161.</t>
  </si>
  <si>
    <t xml:space="preserve">Mieszkalny  Tabaki 16</t>
  </si>
  <si>
    <t xml:space="preserve">162.</t>
  </si>
  <si>
    <t xml:space="preserve">Mieszkalny  Warszawska 10</t>
  </si>
  <si>
    <t xml:space="preserve">163.</t>
  </si>
  <si>
    <t xml:space="preserve">Mieszkalny  Warszawska  40</t>
  </si>
  <si>
    <t xml:space="preserve">164.</t>
  </si>
  <si>
    <t xml:space="preserve">Mieszkalny  Warszawska 43</t>
  </si>
  <si>
    <t xml:space="preserve">165.</t>
  </si>
  <si>
    <t xml:space="preserve">Mieszkalny  Warszawska 46</t>
  </si>
  <si>
    <t xml:space="preserve">166.</t>
  </si>
  <si>
    <t xml:space="preserve">Mieszkalny  Warszawska 50</t>
  </si>
  <si>
    <t xml:space="preserve">167.</t>
  </si>
  <si>
    <t xml:space="preserve">Mieszkalny  Warszawska  53</t>
  </si>
  <si>
    <t xml:space="preserve">168.</t>
  </si>
  <si>
    <t xml:space="preserve">Mieszkalny  Warszawska 69</t>
  </si>
  <si>
    <t xml:space="preserve">169.</t>
  </si>
  <si>
    <t xml:space="preserve">Mieszkalny Warszawska 71</t>
  </si>
  <si>
    <t xml:space="preserve">170.</t>
  </si>
  <si>
    <t xml:space="preserve">Mieszkalny  Warszawska 80</t>
  </si>
  <si>
    <t xml:space="preserve">171.</t>
  </si>
  <si>
    <t xml:space="preserve">Mieszkalny  Warszawska  82</t>
  </si>
  <si>
    <t xml:space="preserve">172.</t>
  </si>
  <si>
    <t xml:space="preserve">Mieszkalny  Waryńskiego  16</t>
  </si>
  <si>
    <t xml:space="preserve">173.</t>
  </si>
  <si>
    <t xml:space="preserve">Mieszkalny  Wazów  9</t>
  </si>
  <si>
    <t xml:space="preserve">174.</t>
  </si>
  <si>
    <t xml:space="preserve">Mieszkalny  Weigla  22a</t>
  </si>
  <si>
    <t xml:space="preserve">175.</t>
  </si>
  <si>
    <t xml:space="preserve">Mieszkalny Weigla 26/28</t>
  </si>
  <si>
    <t xml:space="preserve">176.</t>
  </si>
  <si>
    <t xml:space="preserve">Mieszkalny Weigla 30/32</t>
  </si>
  <si>
    <t xml:space="preserve">177.</t>
  </si>
  <si>
    <t xml:space="preserve">Mieszkalno-usługowy Wiejska   6</t>
  </si>
  <si>
    <t xml:space="preserve">178.</t>
  </si>
  <si>
    <t xml:space="preserve">Mieszkalno-usługowy Wiejska  9</t>
  </si>
  <si>
    <t xml:space="preserve">179.</t>
  </si>
  <si>
    <t xml:space="preserve">Użytkowy Wiejska 17b</t>
  </si>
  <si>
    <t xml:space="preserve">180.</t>
  </si>
  <si>
    <t xml:space="preserve">Mieszkalny  Wiejska   25</t>
  </si>
  <si>
    <t xml:space="preserve">181.</t>
  </si>
  <si>
    <t xml:space="preserve">Mieszkalny  Wiejska  26</t>
  </si>
  <si>
    <t xml:space="preserve">182.</t>
  </si>
  <si>
    <t xml:space="preserve">Mieszkalny  Wiejska  27a</t>
  </si>
  <si>
    <t xml:space="preserve">183.</t>
  </si>
  <si>
    <t xml:space="preserve">Budynek użytkowy ul. Wiejska 29</t>
  </si>
  <si>
    <t xml:space="preserve">184.</t>
  </si>
  <si>
    <t xml:space="preserve">Mieszkalny  Wiejska  33</t>
  </si>
  <si>
    <t xml:space="preserve">185.</t>
  </si>
  <si>
    <t xml:space="preserve">Lokal użytkowy   Wiejska  41B</t>
  </si>
  <si>
    <t xml:space="preserve">186.</t>
  </si>
  <si>
    <t xml:space="preserve">Mieszkalny  Wiejska  74</t>
  </si>
  <si>
    <t xml:space="preserve">187.</t>
  </si>
  <si>
    <t xml:space="preserve">Mieszkalny  Wodna 11</t>
  </si>
  <si>
    <t xml:space="preserve">188.</t>
  </si>
  <si>
    <t xml:space="preserve">Mieszkalny  Wojewódzka 16a</t>
  </si>
  <si>
    <t xml:space="preserve">189.</t>
  </si>
  <si>
    <t xml:space="preserve">Lokal użytkowy Wojska Polskiego 15</t>
  </si>
  <si>
    <t xml:space="preserve">190.</t>
  </si>
  <si>
    <t xml:space="preserve">Biurowy  Wojska  Polskiego  18</t>
  </si>
  <si>
    <t xml:space="preserve">191.</t>
  </si>
  <si>
    <t xml:space="preserve">Mieszkalny  Wojska  Polskiego 52</t>
  </si>
  <si>
    <t xml:space="preserve">192.</t>
  </si>
  <si>
    <t xml:space="preserve">Biurowy  Wolności  15 of</t>
  </si>
  <si>
    <t xml:space="preserve">193.</t>
  </si>
  <si>
    <t xml:space="preserve">Mieszkalny Wolności  17 of I</t>
  </si>
  <si>
    <t xml:space="preserve">194.</t>
  </si>
  <si>
    <t xml:space="preserve">Mieszkalno-usługowy  Wolności  17 of II</t>
  </si>
  <si>
    <t xml:space="preserve">195.</t>
  </si>
  <si>
    <t xml:space="preserve">Mieszkalno-użytkowy  Wolności  28</t>
  </si>
  <si>
    <t xml:space="preserve">196.</t>
  </si>
  <si>
    <t xml:space="preserve">Użytkowy Wolności 39of</t>
  </si>
  <si>
    <t xml:space="preserve">197.</t>
  </si>
  <si>
    <t xml:space="preserve">Mieszkalno-użytkowy  Wolności 70</t>
  </si>
  <si>
    <t xml:space="preserve">198.</t>
  </si>
  <si>
    <t xml:space="preserve">Mieszkalno-użytkowy  Wolności 170</t>
  </si>
  <si>
    <t xml:space="preserve">199.</t>
  </si>
  <si>
    <t xml:space="preserve">Użytkowy Wolności 198 </t>
  </si>
  <si>
    <t xml:space="preserve">200.</t>
  </si>
  <si>
    <t xml:space="preserve">Mieszkalny  Wolności  201</t>
  </si>
  <si>
    <t xml:space="preserve">201.</t>
  </si>
  <si>
    <t xml:space="preserve">Mieszkalno-użytkowy  Wolności 212</t>
  </si>
  <si>
    <t xml:space="preserve">202.</t>
  </si>
  <si>
    <t xml:space="preserve">Mieszkalny Wolności 217</t>
  </si>
  <si>
    <t xml:space="preserve">203.</t>
  </si>
  <si>
    <t xml:space="preserve">Mieszkalny Wolności 235</t>
  </si>
  <si>
    <t xml:space="preserve">204.</t>
  </si>
  <si>
    <t xml:space="preserve">Mieszkalny Wolności  239</t>
  </si>
  <si>
    <t xml:space="preserve">205.</t>
  </si>
  <si>
    <t xml:space="preserve">Mieszkalny Wolności 249</t>
  </si>
  <si>
    <t xml:space="preserve">206.</t>
  </si>
  <si>
    <t xml:space="preserve">Mieszkalny Wolności 261</t>
  </si>
  <si>
    <t xml:space="preserve">207.</t>
  </si>
  <si>
    <t xml:space="preserve">Mieszkalny Wolności 273</t>
  </si>
  <si>
    <t xml:space="preserve">208.</t>
  </si>
  <si>
    <t xml:space="preserve">Mieszkalny Wolności 287</t>
  </si>
  <si>
    <t xml:space="preserve">209.</t>
  </si>
  <si>
    <t xml:space="preserve">Mieszkalno-użytkowy Wolności  291</t>
  </si>
  <si>
    <t xml:space="preserve">210.</t>
  </si>
  <si>
    <t xml:space="preserve">Mieszkalno-użytkowy Wolności 293</t>
  </si>
  <si>
    <t xml:space="preserve">211.</t>
  </si>
  <si>
    <t xml:space="preserve">Mieszkalny Wrocławska   16</t>
  </si>
  <si>
    <t xml:space="preserve">212.</t>
  </si>
  <si>
    <t xml:space="preserve">Mieszkalny Wrońskiego  5</t>
  </si>
  <si>
    <t xml:space="preserve">213.</t>
  </si>
  <si>
    <t xml:space="preserve">Mieszkalny Wrońskiego  7</t>
  </si>
  <si>
    <t xml:space="preserve">214.</t>
  </si>
  <si>
    <t xml:space="preserve">Mieszkalny Wrzosowa 27</t>
  </si>
  <si>
    <t xml:space="preserve">215.</t>
  </si>
  <si>
    <t xml:space="preserve">Mieszkalny Wrzosowa 29</t>
  </si>
  <si>
    <t xml:space="preserve">216.</t>
  </si>
  <si>
    <t xml:space="preserve">Mieszkalny Wrzosowa 31</t>
  </si>
  <si>
    <t xml:space="preserve">217.</t>
  </si>
  <si>
    <t xml:space="preserve">Mieszkalny Wrzosowa  33</t>
  </si>
  <si>
    <t xml:space="preserve">218.</t>
  </si>
  <si>
    <t xml:space="preserve">Mieszkalny Wrzosowa  35</t>
  </si>
  <si>
    <t xml:space="preserve">219.</t>
  </si>
  <si>
    <t xml:space="preserve">Mieszkalny Wyczółkowskiego 11</t>
  </si>
  <si>
    <t xml:space="preserve">220.</t>
  </si>
  <si>
    <t xml:space="preserve">Mieszkalny Wyczółkowskiego 59</t>
  </si>
  <si>
    <t xml:space="preserve">221.</t>
  </si>
  <si>
    <t xml:space="preserve">Mieszkalny  Wyczółkowskiego 61</t>
  </si>
  <si>
    <t xml:space="preserve">222.</t>
  </si>
  <si>
    <t xml:space="preserve">Mieszkalny  Wyczółkowskiego 63</t>
  </si>
  <si>
    <t xml:space="preserve">223.</t>
  </si>
  <si>
    <t xml:space="preserve">Mieszkalny Zaułek 8</t>
  </si>
  <si>
    <t xml:space="preserve">224.</t>
  </si>
  <si>
    <t xml:space="preserve">Mieszkalny Zaułek 9</t>
  </si>
  <si>
    <t xml:space="preserve">225.</t>
  </si>
  <si>
    <t xml:space="preserve">Mieszkalny  Zaułek  10</t>
  </si>
  <si>
    <t xml:space="preserve">226.</t>
  </si>
  <si>
    <t xml:space="preserve">Mieszkalny Zaułek 33</t>
  </si>
  <si>
    <t xml:space="preserve">227.</t>
  </si>
  <si>
    <t xml:space="preserve">Mieszkalno-użytkowy  Zjedn. Narod. 21</t>
  </si>
  <si>
    <t xml:space="preserve">228.</t>
  </si>
  <si>
    <t xml:space="preserve">Mieszkalny  Zjedn. Narod. 29</t>
  </si>
  <si>
    <t xml:space="preserve">229.</t>
  </si>
  <si>
    <t xml:space="preserve">Mieszkalny Zjedn. Narod. 62</t>
  </si>
  <si>
    <t xml:space="preserve">230.</t>
  </si>
  <si>
    <t xml:space="preserve">Mieszkalny Ściegiennego 9</t>
  </si>
  <si>
    <t xml:space="preserve">231.</t>
  </si>
  <si>
    <t xml:space="preserve">Biurowy + barak  Podgórna   9</t>
  </si>
  <si>
    <t xml:space="preserve">Razem</t>
  </si>
  <si>
    <t xml:space="preserve">Budynki i budowle historyczne </t>
  </si>
  <si>
    <t xml:space="preserve">Wieża Zamkowa  ul. Jasna **</t>
  </si>
  <si>
    <t xml:space="preserve">Wieża widokowa – wzgórze Krzywoustego **</t>
  </si>
  <si>
    <t xml:space="preserve">Użytkowy – Baszta Grodzka ul. Grodzka 16 **</t>
  </si>
  <si>
    <t xml:space="preserve">XV w. </t>
  </si>
  <si>
    <t xml:space="preserve">Brama  Wojanowska</t>
  </si>
  <si>
    <t xml:space="preserve">Budynki wyłączone z użytkowania ***</t>
  </si>
  <si>
    <t xml:space="preserve">Biurowy ul. Cieplicka 128 A + 2 bud. gosp. </t>
  </si>
  <si>
    <t xml:space="preserve">Użytkowy - ul. Chrobrego 28 (główny i 2 przybudówki )</t>
  </si>
  <si>
    <t xml:space="preserve">b.d. </t>
  </si>
  <si>
    <t xml:space="preserve">Kompleks bud. mieszk.-użytkowych ul. Górna 3-4 (514,2 + 2094,07)</t>
  </si>
  <si>
    <t xml:space="preserve">Mieszkalny Jagielońska 12A</t>
  </si>
  <si>
    <t xml:space="preserve">Mieszkalno-usługowy Jasna 3 of***     </t>
  </si>
  <si>
    <t xml:space="preserve">Usługowy  Jasna  6 of ***        </t>
  </si>
  <si>
    <t xml:space="preserve">Mieszkalny ul. Kilińskiego 22a   (916,8 m kw)  </t>
  </si>
  <si>
    <t xml:space="preserve">Kompleks budynków - ul. Kręta 8-10                             </t>
  </si>
  <si>
    <t xml:space="preserve">    budynek A ( 1644 m kw)                                          </t>
  </si>
  <si>
    <t xml:space="preserve">    budynek B (854 m kw )                                            </t>
  </si>
  <si>
    <t xml:space="preserve">    budynek gospodarczy (177,m kw)                                         </t>
  </si>
  <si>
    <t xml:space="preserve">Użytkowy ul. Piłsudskiego 7 of ***</t>
  </si>
  <si>
    <t xml:space="preserve">Mieszkalny Pijarska 31 of (370 m kw)</t>
  </si>
  <si>
    <t xml:space="preserve">Kompleks bud. dawnej bursy ul. Łazienkowska 1b *</t>
  </si>
  <si>
    <t xml:space="preserve">stalowa</t>
  </si>
  <si>
    <t xml:space="preserve">Użytkowy "Akademik" - ul. Podgórzyńska 6</t>
  </si>
  <si>
    <t xml:space="preserve">2 domki campingowe - ul. Podgórzyńska 6</t>
  </si>
  <si>
    <t xml:space="preserve">Użytkowy Sobieskiego 32 </t>
  </si>
  <si>
    <t xml:space="preserve">Użytkowy Sobieskiego 32 of</t>
  </si>
  <si>
    <t xml:space="preserve">Mieszkalny   Warszawska 35 ***  </t>
  </si>
  <si>
    <t xml:space="preserve">Użytkowy Wiejska 119</t>
  </si>
  <si>
    <t xml:space="preserve">2 budynki Wzgórze Kościuszki 2***  </t>
  </si>
  <si>
    <t xml:space="preserve">Remont kapitalny 1987r.</t>
  </si>
  <si>
    <t xml:space="preserve">biurowy 963 m kw</t>
  </si>
  <si>
    <t xml:space="preserve">- gosp. garażowy 109 m kw</t>
  </si>
  <si>
    <t xml:space="preserve">Razem </t>
  </si>
  <si>
    <t xml:space="preserve">Wyposażenie i urządzenia</t>
  </si>
  <si>
    <t xml:space="preserve">1 062 030,51</t>
  </si>
  <si>
    <t xml:space="preserve">*** suma ubezpieczenia w wartości   rzeczywistej wg przelicznika jednego m² w kwocie   500zł  </t>
  </si>
  <si>
    <t xml:space="preserve">4. Międzyszkolny Ośrodek Sportu</t>
  </si>
  <si>
    <t xml:space="preserve">Stacja transformatorowa</t>
  </si>
  <si>
    <t xml:space="preserve">żelbet</t>
  </si>
  <si>
    <t xml:space="preserve">-</t>
  </si>
  <si>
    <t xml:space="preserve">Żelbet</t>
  </si>
  <si>
    <t xml:space="preserve">Budynek szatni i sanitariatów</t>
  </si>
  <si>
    <t xml:space="preserve">Drewno</t>
  </si>
  <si>
    <t xml:space="preserve">Budynek sanitarny</t>
  </si>
  <si>
    <t xml:space="preserve">Stal</t>
  </si>
  <si>
    <t xml:space="preserve">blachodachówka</t>
  </si>
  <si>
    <t xml:space="preserve">Budynek gospodarczy</t>
  </si>
  <si>
    <t xml:space="preserve">Pawilon/szatnia-sanitariat</t>
  </si>
  <si>
    <t xml:space="preserve">Sala gimnastyczna z zapleczem</t>
  </si>
  <si>
    <t xml:space="preserve">drewno</t>
  </si>
  <si>
    <t xml:space="preserve">Hala sportowa z zapleczem</t>
  </si>
  <si>
    <t xml:space="preserve">Budowla sportowa basen kąpielisko</t>
  </si>
  <si>
    <t xml:space="preserve">Sztuczne lodowisko </t>
  </si>
  <si>
    <t xml:space="preserve">Skate park </t>
  </si>
  <si>
    <t xml:space="preserve">5. Straż Miejska</t>
  </si>
  <si>
    <t xml:space="preserve">Budynek przy ul. Armii Krajowej 19</t>
  </si>
  <si>
    <t xml:space="preserve">ok.1905</t>
  </si>
  <si>
    <t xml:space="preserve">Drewniany</t>
  </si>
  <si>
    <t xml:space="preserve">papa asfaltowa</t>
  </si>
  <si>
    <t xml:space="preserve">3. </t>
  </si>
  <si>
    <t xml:space="preserve">162 680,00 zł </t>
  </si>
  <si>
    <t xml:space="preserve">6. Jeleniogórskie Centrum Informacji i Edukacji Regionalnej – Książnica Karkonoska</t>
  </si>
  <si>
    <t xml:space="preserve">Budynek  Centrum wraz z wbudowanymi elementami </t>
  </si>
  <si>
    <t xml:space="preserve">Gęstożebrowe typu Ackerman, wsparte na podciągach żelbetowych</t>
  </si>
  <si>
    <t xml:space="preserve">Częściowo skośny szklany, częściowo stożkowy w konstrukcji stalowej</t>
  </si>
  <si>
    <t xml:space="preserve">Papa termo -zgrzewalna na stropodachu </t>
  </si>
  <si>
    <t xml:space="preserve">sieć  info- kiosków (9 szt.) z projektu „Południowo-Zachodni Szlak Cysterski ; teren całego miasta </t>
  </si>
  <si>
    <t xml:space="preserve">Telebim pełnoekranowy</t>
  </si>
  <si>
    <t xml:space="preserve">Infokiosk DOT</t>
  </si>
  <si>
    <t xml:space="preserve">2 wrzutnie na książki </t>
  </si>
  <si>
    <t xml:space="preserve">Zbiory biblioteczne </t>
  </si>
  <si>
    <t xml:space="preserve">7. Jeleniogórskie Centrum Kultury</t>
  </si>
  <si>
    <t xml:space="preserve">Budynek główny, ul. 1 Maja</t>
  </si>
  <si>
    <t xml:space="preserve">ok.. XVIII w.</t>
  </si>
  <si>
    <t xml:space="preserve">cegła ceramiczna</t>
  </si>
  <si>
    <t xml:space="preserve">masywne ceramiczne</t>
  </si>
  <si>
    <t xml:space="preserve">drewniane</t>
  </si>
  <si>
    <t xml:space="preserve">dachówka ceramiczna</t>
  </si>
  <si>
    <t xml:space="preserve">Budynek handlowy</t>
  </si>
  <si>
    <t xml:space="preserve">pustaki cer. MAX, cegła</t>
  </si>
  <si>
    <t xml:space="preserve">Stalowe</t>
  </si>
  <si>
    <t xml:space="preserve">dachówka papowa</t>
  </si>
  <si>
    <t xml:space="preserve">Budynek widowiskowy</t>
  </si>
  <si>
    <t xml:space="preserve">Budynek gospodarczy**</t>
  </si>
  <si>
    <t xml:space="preserve">ceram. belkach.stal.</t>
  </si>
  <si>
    <t xml:space="preserve">papa na lepiku</t>
  </si>
  <si>
    <t xml:space="preserve">Budynek główny, ul. Bankowa</t>
  </si>
  <si>
    <t xml:space="preserve">cegła pełna</t>
  </si>
  <si>
    <t xml:space="preserve">masywne ognioodp.</t>
  </si>
  <si>
    <t xml:space="preserve">blacha stalowa ocynk.</t>
  </si>
  <si>
    <t xml:space="preserve">Pracownia fotograficzna</t>
  </si>
  <si>
    <t xml:space="preserve">** wartość  odtworzeniowa nowa określona przez Zamawiającego </t>
  </si>
  <si>
    <t xml:space="preserve">8.  Młodzieżowy Dom Kultury</t>
  </si>
  <si>
    <t xml:space="preserve">Budynek</t>
  </si>
  <si>
    <t xml:space="preserve">Drewniane</t>
  </si>
  <si>
    <t xml:space="preserve">Dachówka</t>
  </si>
  <si>
    <t xml:space="preserve">Papa</t>
  </si>
  <si>
    <t xml:space="preserve">125 046,86zł</t>
  </si>
  <si>
    <t xml:space="preserve">9. Miejski Dom Kultury „Muflon”</t>
  </si>
  <si>
    <t xml:space="preserve">Budynek główny + sala wielofunkcyjna z zapleczem**</t>
  </si>
  <si>
    <t xml:space="preserve">XIX w. - remont generalny 2011</t>
  </si>
  <si>
    <t xml:space="preserve">Rzeźby drewniane stojące na zewnątrz  budynku </t>
  </si>
  <si>
    <t xml:space="preserve">10. Osiedlowy Dom Kultury </t>
  </si>
  <si>
    <t xml:space="preserve">Kompleks  budynków – al. Jana Pawła II  18-20 – wyłącz. z użytkowania **:</t>
  </si>
  <si>
    <t xml:space="preserve">- budynek  główny</t>
  </si>
  <si>
    <t xml:space="preserve">cegła/kamień</t>
  </si>
  <si>
    <t xml:space="preserve">ceramiczne/ drewno</t>
  </si>
  <si>
    <t xml:space="preserve">drewniany </t>
  </si>
  <si>
    <t xml:space="preserve">dachówka </t>
  </si>
  <si>
    <t xml:space="preserve">- budynek mieszk.- usług. </t>
  </si>
  <si>
    <t xml:space="preserve">- altanka z piwnicą</t>
  </si>
  <si>
    <t xml:space="preserve">kamień/drewno</t>
  </si>
  <si>
    <t xml:space="preserve">- budynek gosp. – garaż</t>
  </si>
  <si>
    <t xml:space="preserve">-----</t>
  </si>
  <si>
    <t xml:space="preserve">11. Przystań Twórcza – Cieplickie Centrum Kultury</t>
  </si>
  <si>
    <t xml:space="preserve">12.Teatr im. Cypriana Kamila Norwida</t>
  </si>
  <si>
    <t xml:space="preserve">Budynek główny teatru</t>
  </si>
  <si>
    <t xml:space="preserve">cegła, beton</t>
  </si>
  <si>
    <t xml:space="preserve">Beton</t>
  </si>
  <si>
    <t xml:space="preserve">Barak Namysłów</t>
  </si>
  <si>
    <t xml:space="preserve">cegła, drewno</t>
  </si>
  <si>
    <t xml:space="preserve">Wiata magazynowa</t>
  </si>
  <si>
    <t xml:space="preserve">pustaki, blacha</t>
  </si>
  <si>
    <t xml:space="preserve">kratownica, blacha</t>
  </si>
  <si>
    <t xml:space="preserve">Mieszkanie służbowe</t>
  </si>
  <si>
    <t xml:space="preserve">Ogrodzenie posesji </t>
  </si>
  <si>
    <t xml:space="preserve">13.Zdrojowy Teatr Animacji</t>
  </si>
  <si>
    <t xml:space="preserve">Sala widowiskowa** Park Zdrojowy </t>
  </si>
  <si>
    <t xml:space="preserve">XIX, 2012 remont generalny</t>
  </si>
  <si>
    <t xml:space="preserve">Przybudówka biurowo - socjalna** Park Zdrojowy </t>
  </si>
  <si>
    <t xml:space="preserve">beton, szkło</t>
  </si>
  <si>
    <t xml:space="preserve">Muszla  koncertowa** Park Zdrojowy </t>
  </si>
  <si>
    <t xml:space="preserve">Budynek "Kosmos" ul. Wolności 163*</t>
  </si>
  <si>
    <t xml:space="preserve">beton, drewno</t>
  </si>
  <si>
    <t xml:space="preserve">Blacha</t>
  </si>
  <si>
    <t xml:space="preserve">Wiata magazynowa ul. Wolności 159* </t>
  </si>
  <si>
    <t xml:space="preserve">pustaki</t>
  </si>
  <si>
    <t xml:space="preserve">Rury stalowe</t>
  </si>
  <si>
    <t xml:space="preserve"> Blacha</t>
  </si>
  <si>
    <t xml:space="preserve">Budynek biurowy ul. Wolności 159 </t>
  </si>
  <si>
    <t xml:space="preserve">Wiata magazynowa ul. Zjednoczenia Narod. 46*</t>
  </si>
  <si>
    <t xml:space="preserve">Budynek użytkowy ul. Zjednoczenia Narod. 46*</t>
  </si>
  <si>
    <t xml:space="preserve">żelbetowe</t>
  </si>
  <si>
    <t xml:space="preserve">**wartość  odtworzeniowa nowa określona przez Zamawiającego </t>
  </si>
  <si>
    <t xml:space="preserve">14.Muzeum Przyrodnicze</t>
  </si>
  <si>
    <t xml:space="preserve">Budynek muzealny*</t>
  </si>
  <si>
    <t xml:space="preserve">XVIII w.; remont general. 2014</t>
  </si>
  <si>
    <t xml:space="preserve">Dźwig osobowy elektryczny*</t>
  </si>
  <si>
    <t xml:space="preserve">Dwufunkcyjny węzeł cieplny </t>
  </si>
  <si>
    <t xml:space="preserve">Eksponaty wystawiennicze</t>
  </si>
  <si>
    <t xml:space="preserve">Księgozbiory</t>
  </si>
  <si>
    <t xml:space="preserve">14. Muzeum Miejskie „Dom Gerharta Hauptmanna”</t>
  </si>
  <si>
    <t xml:space="preserve">Budynek muzeum**</t>
  </si>
  <si>
    <t xml:space="preserve">ok.. 1900</t>
  </si>
  <si>
    <t xml:space="preserve">granit</t>
  </si>
  <si>
    <t xml:space="preserve">murowane i drewniane</t>
  </si>
  <si>
    <t xml:space="preserve">drewniane - krokwie</t>
  </si>
  <si>
    <t xml:space="preserve">Dzieła sztuki (80 500 euro x 4,4 zł) - zbiory obce</t>
  </si>
  <si>
    <t xml:space="preserve">Zbiory muzealne własne</t>
  </si>
  <si>
    <t xml:space="preserve">Kotłownia gazowa z przyłączem + mikrokomputerowy miernik gazu </t>
  </si>
  <si>
    <t xml:space="preserve">16. Biuro Wystaw Artystycznych</t>
  </si>
  <si>
    <t xml:space="preserve">Dzieła sztuki</t>
  </si>
  <si>
    <t xml:space="preserve">38 149,75 zł</t>
  </si>
  <si>
    <t xml:space="preserve">Rzeźba metalowa WZLOT </t>
  </si>
  <si>
    <t xml:space="preserve">17. Młodzieżowy Ośrodek Socjoterapii</t>
  </si>
  <si>
    <t xml:space="preserve">Budynek główny</t>
  </si>
  <si>
    <t xml:space="preserve">betonowe</t>
  </si>
  <si>
    <t xml:space="preserve">drewniane - belki</t>
  </si>
  <si>
    <t xml:space="preserve">Budynek gospodarczy*</t>
  </si>
  <si>
    <t xml:space="preserve">belki</t>
  </si>
  <si>
    <t xml:space="preserve">Budynek garaż*</t>
  </si>
  <si>
    <t xml:space="preserve">Ogrodzenie - siatka</t>
  </si>
  <si>
    <t xml:space="preserve">Boisko sportowe </t>
  </si>
  <si>
    <t xml:space="preserve">Ogrodzenie - siatka w ramach</t>
  </si>
  <si>
    <t xml:space="preserve">Basen odkryty - w kształcie koła</t>
  </si>
  <si>
    <t xml:space="preserve">18. Miejski Ośrodek Pomocy Społecznej</t>
  </si>
  <si>
    <t xml:space="preserve">Budynek  MOPS</t>
  </si>
  <si>
    <t xml:space="preserve">ok.. 1905</t>
  </si>
  <si>
    <t xml:space="preserve">Budynek byłego laboratorium * </t>
  </si>
  <si>
    <t xml:space="preserve">drewniane belki</t>
  </si>
  <si>
    <t xml:space="preserve">Budynek Dziennego Domu Pomocy Społecznej – ul. Kilińskiego </t>
  </si>
  <si>
    <t xml:space="preserve">przełom XVIII-XIX w.</t>
  </si>
  <si>
    <t xml:space="preserve">Budynek gospodarczy Dziennego DPS</t>
  </si>
  <si>
    <t xml:space="preserve">poł. XX w.</t>
  </si>
  <si>
    <t xml:space="preserve">Brama wjazdowa  MOPS </t>
  </si>
  <si>
    <t xml:space="preserve">Ogrodzenie MOPS (wart. odtworz.)</t>
  </si>
  <si>
    <t xml:space="preserve">19 . Dom Pomocy Społecznej „Pogodna Jesień”</t>
  </si>
  <si>
    <t xml:space="preserve">Budynek DPS "Pogodna Jesień"</t>
  </si>
  <si>
    <t xml:space="preserve">1979-1980</t>
  </si>
  <si>
    <t xml:space="preserve">Przyłącze gazowe</t>
  </si>
  <si>
    <t xml:space="preserve">Ogrodzenie DPS</t>
  </si>
  <si>
    <t xml:space="preserve">20. Powiatowy Zespół do Spraw Orzekania o Niepełnosprawności </t>
  </si>
  <si>
    <t xml:space="preserve"> ---</t>
  </si>
  <si>
    <t xml:space="preserve">21. Centrum Opieki nad Dzieckiem  „Dąbrówka” </t>
  </si>
  <si>
    <t xml:space="preserve">Boisko do koszykówki </t>
  </si>
  <si>
    <t xml:space="preserve">Boisko do piłki nożnej</t>
  </si>
  <si>
    <t xml:space="preserve">Plac zabaw </t>
  </si>
  <si>
    <t xml:space="preserve">Ogrodzenie posesji (wartość szacunkowa)</t>
  </si>
  <si>
    <t xml:space="preserve">Altanka ogrodowa </t>
  </si>
  <si>
    <t xml:space="preserve">22. Publiczna Poradnia Psychologiczno-Pedagogiczna</t>
  </si>
  <si>
    <t xml:space="preserve">papa termozgrzewalna</t>
  </si>
  <si>
    <t xml:space="preserve">Ogrodzenie metalowe</t>
  </si>
  <si>
    <t xml:space="preserve">23. Miejskie Przedszkole nr 2</t>
  </si>
  <si>
    <t xml:space="preserve">Budynek przedszkola</t>
  </si>
  <si>
    <t xml:space="preserve">cegła, murowane</t>
  </si>
  <si>
    <t xml:space="preserve">Ogrodzenie murowane</t>
  </si>
  <si>
    <t xml:space="preserve">Siatka na ramach</t>
  </si>
  <si>
    <t xml:space="preserve">24. Miejskie Przedszkole nr 4</t>
  </si>
  <si>
    <t xml:space="preserve">Budynek willowy - przedszkole</t>
  </si>
  <si>
    <t xml:space="preserve">kasetonowy-dekorowane</t>
  </si>
  <si>
    <t xml:space="preserve">mur pruski drewniane</t>
  </si>
  <si>
    <t xml:space="preserve">Siatka na słupach</t>
  </si>
  <si>
    <t xml:space="preserve">Ogrodzenie z płaskowników</t>
  </si>
  <si>
    <t xml:space="preserve">Siatka żelazna z krat</t>
  </si>
  <si>
    <t xml:space="preserve">Urządzenie ogrodowe – zestaw zabawowy dla dzieci </t>
  </si>
  <si>
    <t xml:space="preserve">Piaskownica </t>
  </si>
  <si>
    <t xml:space="preserve">25. Miejskie Przedszkole nr 10</t>
  </si>
  <si>
    <t xml:space="preserve">z cegły na zaprawie c.w.</t>
  </si>
  <si>
    <t xml:space="preserve">płyty korytkowe na ściankach ażurowych</t>
  </si>
  <si>
    <t xml:space="preserve">dachówki i papa</t>
  </si>
  <si>
    <t xml:space="preserve">Budynek przedszkolny mały </t>
  </si>
  <si>
    <t xml:space="preserve">mur</t>
  </si>
  <si>
    <t xml:space="preserve">Ogrodzenie z siatki *</t>
  </si>
  <si>
    <t xml:space="preserve">Wyposażenie placu zabaw *</t>
  </si>
  <si>
    <t xml:space="preserve">26. Miejskie Przedszkole nr 11”Krasnala Hałabały” w Jeleniej Górze  </t>
  </si>
  <si>
    <t xml:space="preserve">początek XX w.</t>
  </si>
  <si>
    <t xml:space="preserve"> gont papowy</t>
  </si>
  <si>
    <t xml:space="preserve">Kotłownia*</t>
  </si>
  <si>
    <t xml:space="preserve">Szamba, siatka ogrodzeniowa, beton lany i płyta betonowa*</t>
  </si>
  <si>
    <t xml:space="preserve">27. Miejskie Przedszkole nr 13</t>
  </si>
  <si>
    <t xml:space="preserve">Budynek przedszkola </t>
  </si>
  <si>
    <t xml:space="preserve">płyty azbestowo-cementowe</t>
  </si>
  <si>
    <t xml:space="preserve">podmurówka betonowa</t>
  </si>
  <si>
    <t xml:space="preserve">Siatka na ramkach na podmurówce</t>
  </si>
  <si>
    <t xml:space="preserve">Beton lany</t>
  </si>
  <si>
    <t xml:space="preserve">28. Miejskie Przedszkole  Integracyjne nr 14</t>
  </si>
  <si>
    <t xml:space="preserve">Budynek przedszkola (kompleks)</t>
  </si>
  <si>
    <t xml:space="preserve">29. Miejskie Przedszkole nr 19</t>
  </si>
  <si>
    <t xml:space="preserve">cegła i bloczki gazobetonowe</t>
  </si>
  <si>
    <t xml:space="preserve">prefabrykowane płyty kanałowe</t>
  </si>
  <si>
    <t xml:space="preserve">30. Żłobek Miejski w Jeleniej Górze</t>
  </si>
  <si>
    <t xml:space="preserve">Budynek żłobka </t>
  </si>
  <si>
    <t xml:space="preserve">Ogrodzenie z siatki na słupkach</t>
  </si>
  <si>
    <t xml:space="preserve">31. Przedszkole Miejskie nr 27</t>
  </si>
  <si>
    <t xml:space="preserve">belki DMS</t>
  </si>
  <si>
    <t xml:space="preserve">Papa na deskach</t>
  </si>
  <si>
    <t xml:space="preserve">Budynek przedszkola – leżakownia</t>
  </si>
  <si>
    <t xml:space="preserve">płyty żelbetowe</t>
  </si>
  <si>
    <t xml:space="preserve">Papa na betonie</t>
  </si>
  <si>
    <t xml:space="preserve">Budynek żywieniowy</t>
  </si>
  <si>
    <t xml:space="preserve">cegła półklin- kierowa kratówka, beton lekki</t>
  </si>
  <si>
    <t xml:space="preserve">płyty żelbetowe na dźwigarach stalowych, belki krzyżowe zbrojone</t>
  </si>
  <si>
    <t xml:space="preserve">32. Szkoła Podstawowa nr 2</t>
  </si>
  <si>
    <t xml:space="preserve">Część starej szkoły**</t>
  </si>
  <si>
    <t xml:space="preserve">Cegła</t>
  </si>
  <si>
    <t xml:space="preserve">Sala gimnastyczna**</t>
  </si>
  <si>
    <t xml:space="preserve">Łącznik nowa część szkoły**</t>
  </si>
  <si>
    <t xml:space="preserve">Plac  zabaw – program „Radosna szkoła”</t>
  </si>
  <si>
    <t xml:space="preserve">194 161,73 zł </t>
  </si>
  <si>
    <t xml:space="preserve">296 874,19 zł</t>
  </si>
  <si>
    <t xml:space="preserve">33. Szkoła Podstawowa nr 3 im. M. Kopernika</t>
  </si>
  <si>
    <t xml:space="preserve">Budynek szkolny</t>
  </si>
  <si>
    <t xml:space="preserve">1960-1988</t>
  </si>
  <si>
    <t xml:space="preserve">beton, cegła pełna</t>
  </si>
  <si>
    <t xml:space="preserve">prefabryk. DZ-3</t>
  </si>
  <si>
    <t xml:space="preserve">płyty prefabryk. żelbetowe korytkowe na podciągach żelbetowych</t>
  </si>
  <si>
    <t xml:space="preserve">papa termozg.</t>
  </si>
  <si>
    <t xml:space="preserve">Budowla – boisko szkolne</t>
  </si>
  <si>
    <t xml:space="preserve">Plac   zabaw – program „Radosna szkoła”</t>
  </si>
  <si>
    <t xml:space="preserve">Obiekt lekkoatletyczny z programu „Dolny Śląsk dla królowej  sportu” </t>
  </si>
  <si>
    <t xml:space="preserve">34. Szkoła Podstawowa nr 5</t>
  </si>
  <si>
    <t xml:space="preserve">Budynek szkolny A</t>
  </si>
  <si>
    <t xml:space="preserve">Budynek szkolny B</t>
  </si>
  <si>
    <t xml:space="preserve">bet.stal.</t>
  </si>
  <si>
    <t xml:space="preserve">Budynek szkolny C**</t>
  </si>
  <si>
    <t xml:space="preserve">Gont</t>
  </si>
  <si>
    <t xml:space="preserve">Przyłącze cieplne</t>
  </si>
  <si>
    <t xml:space="preserve">Siatka w ramach na podmurówce</t>
  </si>
  <si>
    <t xml:space="preserve">Boisko wielofunkcyjne *</t>
  </si>
  <si>
    <t xml:space="preserve">35. Szkoła Podstawowa nr 6 im. W. Puchalskiego</t>
  </si>
  <si>
    <t xml:space="preserve">Siatka w żelaznych ramach</t>
  </si>
  <si>
    <t xml:space="preserve">„Zespół Boisk ORLIK-2012”</t>
  </si>
  <si>
    <t xml:space="preserve">Plac zabaw „Radosna szkoła” </t>
  </si>
  <si>
    <t xml:space="preserve">36.Szkoła Podstawowa  nr 7 w Jeleniej Górze  </t>
  </si>
  <si>
    <t xml:space="preserve">Płyta betonowa 289 m. kw.</t>
  </si>
  <si>
    <t xml:space="preserve">Boisko asfaltowe 800 m. kw.</t>
  </si>
  <si>
    <t xml:space="preserve">Ogrodzenie z bramami  i furtkami 257 m.b.</t>
  </si>
  <si>
    <t xml:space="preserve">Boisko wielofunkcyjne 448 m kw</t>
  </si>
  <si>
    <t xml:space="preserve">Bieżnia (525 m.kw.) i skocznia (39 m.b.) lekkoatletyczna</t>
  </si>
  <si>
    <t xml:space="preserve">Wyposażenie boisk</t>
  </si>
  <si>
    <t xml:space="preserve">Szkolny plac zabaw </t>
  </si>
  <si>
    <t xml:space="preserve">37. Szkoła Podstawowa nr 8</t>
  </si>
  <si>
    <t xml:space="preserve">Ogrodzenie</t>
  </si>
  <si>
    <t xml:space="preserve">2 boiska – sztuczna nawierzchnia</t>
  </si>
  <si>
    <t xml:space="preserve">Kompleks sportowy</t>
  </si>
  <si>
    <t xml:space="preserve">Plac zabaw „Radosna szkoła”</t>
  </si>
  <si>
    <t xml:space="preserve">250000 ,00 zł</t>
  </si>
  <si>
    <t xml:space="preserve">Parking – plac przed szkołą </t>
  </si>
  <si>
    <t xml:space="preserve">38. Szkoła Podstawowa nr 10</t>
  </si>
  <si>
    <t xml:space="preserve">Szkoła - budynek główny**</t>
  </si>
  <si>
    <t xml:space="preserve">więźba - drewno, dachówka</t>
  </si>
  <si>
    <t xml:space="preserve">Sala Gimnastyczna**</t>
  </si>
  <si>
    <t xml:space="preserve">suporex</t>
  </si>
  <si>
    <t xml:space="preserve">żelbetonowe</t>
  </si>
  <si>
    <t xml:space="preserve">monolityczny</t>
  </si>
  <si>
    <t xml:space="preserve">Ogrodzenie szkoły</t>
  </si>
  <si>
    <t xml:space="preserve">Kompleks boisk</t>
  </si>
  <si>
    <t xml:space="preserve">Boisko wielofunkcyjne ogólnodostępne </t>
  </si>
  <si>
    <t xml:space="preserve">Plac zabaw „Radosna Szkoła”</t>
  </si>
  <si>
    <t xml:space="preserve">Zestaw  piłko – chwytów przy boisku wielofunkcyjnym</t>
  </si>
  <si>
    <t xml:space="preserve">Dojście do Sali z kostki betonowej</t>
  </si>
  <si>
    <t xml:space="preserve">Chodnik dla pieszych z kostki betonowej</t>
  </si>
  <si>
    <t xml:space="preserve">Droga dojazdowa </t>
  </si>
  <si>
    <t xml:space="preserve">Plac asfaltowy </t>
  </si>
  <si>
    <t xml:space="preserve">Dziedziniec </t>
  </si>
  <si>
    <t xml:space="preserve">         ** wartość  odtworzeniowa nowa określona przez Zamawiającego </t>
  </si>
  <si>
    <t xml:space="preserve">39. Szkoła Podstawowa nr 11</t>
  </si>
  <si>
    <t xml:space="preserve">Budynek dydaktyczny</t>
  </si>
  <si>
    <t xml:space="preserve">prefabrykat</t>
  </si>
  <si>
    <t xml:space="preserve">płyta żerań</t>
  </si>
  <si>
    <t xml:space="preserve">płyta stropowa betonowa</t>
  </si>
  <si>
    <t xml:space="preserve">Budynek sportowy</t>
  </si>
  <si>
    <t xml:space="preserve">1996/98</t>
  </si>
  <si>
    <t xml:space="preserve">Beton +cegła</t>
  </si>
  <si>
    <t xml:space="preserve">drewno klejone - basen, płyta stropowa betonowa - sala</t>
  </si>
  <si>
    <t xml:space="preserve">Szkolny plac zabaw</t>
  </si>
  <si>
    <t xml:space="preserve">40. Szkoła Podstawowa nr 13</t>
  </si>
  <si>
    <t xml:space="preserve">Budynek dwukondygnacyjny</t>
  </si>
  <si>
    <t xml:space="preserve">Zewnętrzna sieć wodociągowa</t>
  </si>
  <si>
    <t xml:space="preserve">Siatka w ramach na podmurówce 260 mb</t>
  </si>
  <si>
    <t xml:space="preserve">Kompleks boisk z zapleczem</t>
  </si>
  <si>
    <t xml:space="preserve">Składane lodowisko „Orlik”</t>
  </si>
  <si>
    <t xml:space="preserve">Szkolny plac zabaw „Radosna szkoła”</t>
  </si>
  <si>
    <t xml:space="preserve">41. Zespół Szkoły Podstawowej nr 15 i Gimnazjum nr 5 </t>
  </si>
  <si>
    <t xml:space="preserve">Budynek szkolny, ul. Kamiennogórska 9</t>
  </si>
  <si>
    <t xml:space="preserve">ceramiczne</t>
  </si>
  <si>
    <t xml:space="preserve">papo-dachówka</t>
  </si>
  <si>
    <t xml:space="preserve">Sala gimnastyczna, ul. Kamiennogórska 9</t>
  </si>
  <si>
    <t xml:space="preserve">Transgraniczne Centrum Turystyki Aktywnej w Jeleniej Górze 58-570 ul. Bronka Czecha 14  budynek główny TCTA </t>
  </si>
  <si>
    <t xml:space="preserve">Boisko sportowe ul. Kamiennogórska 9 </t>
  </si>
  <si>
    <t xml:space="preserve">Boisko sportowe ul. Dembowskiego </t>
  </si>
  <si>
    <t xml:space="preserve">Transgraniczne Centrum Turystyki Aktywnej w Jeleniej Górze 58-570 ul. Bronka Czecha 14  - trasa biegowa – 1 160 528zł ; wiata – 16 330zł ; mała architektura – 22 463 zł  (ławki, kosze stojaki rowerowe) ; wyposażenie – 47 432; sprzęt sportowy i serwisowy – 61 502</t>
  </si>
  <si>
    <t xml:space="preserve">Siłownia zewnętrzna ul. Dembowskiego</t>
  </si>
  <si>
    <t xml:space="preserve">42. Gimnazjum nr 1 im. T. Kościuszki</t>
  </si>
  <si>
    <t xml:space="preserve">Szkoła - budynek główny</t>
  </si>
  <si>
    <t xml:space="preserve">Sala gimnastyczna</t>
  </si>
  <si>
    <t xml:space="preserve">Boiska z nawierzchnią ze sztucznej trawy + bieżnia tartanowa </t>
  </si>
  <si>
    <t xml:space="preserve">Parking , dojazd , zatoka parkingowa i  chodnik* </t>
  </si>
  <si>
    <t xml:space="preserve">43. Gimnazjum nr 4</t>
  </si>
  <si>
    <t xml:space="preserve">prefabrykant</t>
  </si>
  <si>
    <t xml:space="preserve">Boisko szkolne </t>
  </si>
  <si>
    <t xml:space="preserve">44. Zespół Szkół Ogólnokształcących nr 1</t>
  </si>
  <si>
    <t xml:space="preserve">Budynek szkolny </t>
  </si>
  <si>
    <t xml:space="preserve">kamień, cegła</t>
  </si>
  <si>
    <t xml:space="preserve">żelbetowo-ceramiczne</t>
  </si>
  <si>
    <t xml:space="preserve">betonowo-drewniany</t>
  </si>
  <si>
    <t xml:space="preserve">dachówka ceramiczna, blacha, papa</t>
  </si>
  <si>
    <t xml:space="preserve">betonowy</t>
  </si>
  <si>
    <t xml:space="preserve">Bunkier </t>
  </si>
  <si>
    <t xml:space="preserve">Boisko wielofunkcyjne</t>
  </si>
  <si>
    <t xml:space="preserve">45. Zespół Szkół Ogólnokształcących nr 2</t>
  </si>
  <si>
    <t xml:space="preserve">Budynek A</t>
  </si>
  <si>
    <t xml:space="preserve">Budynek B</t>
  </si>
  <si>
    <t xml:space="preserve">Budynek C (sala gimnastyczna)</t>
  </si>
  <si>
    <t xml:space="preserve">Budynek D (biblioteka)</t>
  </si>
  <si>
    <t xml:space="preserve">Boisko szkolne</t>
  </si>
  <si>
    <t xml:space="preserve">Kotłownia</t>
  </si>
  <si>
    <t xml:space="preserve">Ogrodzenie – wartość odtworzeniowa </t>
  </si>
  <si>
    <t xml:space="preserve">Wyposażenie i urządzenia  </t>
  </si>
  <si>
    <t xml:space="preserve">46. Zespół Szkół Licealnych i Zawodowych nr 2</t>
  </si>
  <si>
    <t xml:space="preserve">Ceramika</t>
  </si>
  <si>
    <t xml:space="preserve">Budynek sali gimnastycznej</t>
  </si>
  <si>
    <t xml:space="preserve">Wyposażenie pracowni – kuchni </t>
  </si>
  <si>
    <t xml:space="preserve">2 100 000,00 zł</t>
  </si>
  <si>
    <t xml:space="preserve">47. Zespół Szkół Ogólnokształcących i Technicznych</t>
  </si>
  <si>
    <t xml:space="preserve">żelbet. pł. kanał.</t>
  </si>
  <si>
    <t xml:space="preserve">żelbet.płyty kanałowe</t>
  </si>
  <si>
    <t xml:space="preserve">Sala do sportów walki , szatnia , umywalnia *</t>
  </si>
  <si>
    <t xml:space="preserve">Kompleks sportowy boisk „ORLIK”</t>
  </si>
  <si>
    <t xml:space="preserve">Biały Orlik –  składane lodowisko</t>
  </si>
  <si>
    <t xml:space="preserve">Brama przesuwna + ogrodzenie metalowe</t>
  </si>
  <si>
    <t xml:space="preserve">Nawierzchnia betonowa</t>
  </si>
  <si>
    <t xml:space="preserve">Winda zewnętrzna</t>
  </si>
  <si>
    <t xml:space="preserve">48. Zespół Szkół Rzemiosł Artystycznych</t>
  </si>
  <si>
    <t xml:space="preserve">Budynek szkolny C</t>
  </si>
  <si>
    <t xml:space="preserve">przed 1945</t>
  </si>
  <si>
    <t xml:space="preserve">Eternit</t>
  </si>
  <si>
    <t xml:space="preserve">Budynek szkolny, ul. Cervi 5</t>
  </si>
  <si>
    <t xml:space="preserve">Budynek główny szkoły A</t>
  </si>
  <si>
    <t xml:space="preserve">Budynek warsztaty szkolne - gimnazjum A</t>
  </si>
  <si>
    <t xml:space="preserve">przed 1969</t>
  </si>
  <si>
    <t xml:space="preserve">pustaki i płyty</t>
  </si>
  <si>
    <t xml:space="preserve">Budynek sala gimnastyczna A</t>
  </si>
  <si>
    <t xml:space="preserve">Magazyn surowców</t>
  </si>
  <si>
    <t xml:space="preserve">stalowe</t>
  </si>
  <si>
    <t xml:space="preserve">Wiata ażurowa</t>
  </si>
  <si>
    <t xml:space="preserve">Boisko sportowe</t>
  </si>
  <si>
    <t xml:space="preserve">Ogrodzenie obiektu</t>
  </si>
  <si>
    <t xml:space="preserve">Szambo</t>
  </si>
  <si>
    <t xml:space="preserve">49. Zespół Szkół Ekonomiczno-Turystycznych</t>
  </si>
  <si>
    <t xml:space="preserve">Budynek szkoły, ul. Teatralna</t>
  </si>
  <si>
    <t xml:space="preserve">cegła, kamień</t>
  </si>
  <si>
    <t xml:space="preserve">Budynek szkoły, ul. Piłsudskiego</t>
  </si>
  <si>
    <t xml:space="preserve">pustak</t>
  </si>
  <si>
    <t xml:space="preserve">Budynek szkoły, ul. Sudecka</t>
  </si>
  <si>
    <t xml:space="preserve">Sala gimnastyczna, ul. Sudecka</t>
  </si>
  <si>
    <t xml:space="preserve">50. Zespół Szkół Elektronicznych i Gimnazjum nr 3</t>
  </si>
  <si>
    <t xml:space="preserve">Budynek główny szkoły</t>
  </si>
  <si>
    <t xml:space="preserve">System wielopłytowy, termomod. 2009</t>
  </si>
  <si>
    <t xml:space="preserve">Ogniotrwałe</t>
  </si>
  <si>
    <t xml:space="preserve">Ogniotrwałe, termomod. 2009, wentylowana</t>
  </si>
  <si>
    <t xml:space="preserve">j.w.</t>
  </si>
  <si>
    <t xml:space="preserve">Boisko do piłki ręcznej o pow. 800m.kw</t>
  </si>
  <si>
    <t xml:space="preserve">Boisko do piłki nożnej o pow. 1125m.kw</t>
  </si>
  <si>
    <t xml:space="preserve">Boisko wielofunkcyjne do skoku wzwyż </t>
  </si>
  <si>
    <t xml:space="preserve">Boisko wielofunkcyjne do pchnięcia kulą + bieżnia tartanowa </t>
  </si>
  <si>
    <t xml:space="preserve">Boisko wielofunkcyjne do siatkówki i koszykówki </t>
  </si>
  <si>
    <t xml:space="preserve">Boisko do lekkiej atletyki z nawierzchnią tartanową </t>
  </si>
  <si>
    <t xml:space="preserve">Ogrodzenie </t>
  </si>
  <si>
    <t xml:space="preserve">51. Zespół Szkół Technicznych „Mechanik”</t>
  </si>
  <si>
    <t xml:space="preserve">Budynek szkolny AB (główny)</t>
  </si>
  <si>
    <t xml:space="preserve">cegła i kamień</t>
  </si>
  <si>
    <t xml:space="preserve"> ceglane/ drewniane</t>
  </si>
  <si>
    <t xml:space="preserve">drewniany - wielospadowy o małym spadku</t>
  </si>
  <si>
    <t xml:space="preserve">Budynek C</t>
  </si>
  <si>
    <t xml:space="preserve">ceglane/ drewniane</t>
  </si>
  <si>
    <t xml:space="preserve">drewniany płaski</t>
  </si>
  <si>
    <t xml:space="preserve">Budynek D (Warsztaty szkolne)</t>
  </si>
  <si>
    <t xml:space="preserve">drewniany - płaski</t>
  </si>
  <si>
    <t xml:space="preserve">Budynek E (Pracownia Techniczna )</t>
  </si>
  <si>
    <t xml:space="preserve">odcinkowy na belkach stalowych</t>
  </si>
  <si>
    <t xml:space="preserve">drewniany jednospadowy</t>
  </si>
  <si>
    <t xml:space="preserve">Budynek FG </t>
  </si>
  <si>
    <t xml:space="preserve">nad piwnicą ceglany</t>
  </si>
  <si>
    <t xml:space="preserve">Budynek  H</t>
  </si>
  <si>
    <t xml:space="preserve">Budynek I (prac. egzaminacyjna samochodowa )</t>
  </si>
  <si>
    <t xml:space="preserve">Cegła kamień</t>
  </si>
  <si>
    <t xml:space="preserve">Żelbetowy komorowy</t>
  </si>
  <si>
    <t xml:space="preserve">Hala sportowa z przyłączami </t>
  </si>
  <si>
    <t xml:space="preserve">Blacha , bloczki gazobeton</t>
  </si>
  <si>
    <t xml:space="preserve">Drewno klejone </t>
  </si>
  <si>
    <t xml:space="preserve">Metal+ blacha </t>
  </si>
  <si>
    <t xml:space="preserve">Blacha trapez. </t>
  </si>
  <si>
    <t xml:space="preserve">Ogrodzenie siatkowe</t>
  </si>
  <si>
    <t xml:space="preserve">Szkoła   - ulice  i place</t>
  </si>
  <si>
    <t xml:space="preserve">52. Zespół Szkół  Przyrodniczych i Usługowych i Bursy Szkolnej </t>
  </si>
  <si>
    <t xml:space="preserve">1975-1983</t>
  </si>
  <si>
    <t xml:space="preserve">żelbetowy </t>
  </si>
  <si>
    <t xml:space="preserve">Budynek bursy </t>
  </si>
  <si>
    <t xml:space="preserve">Wyposażenie </t>
  </si>
  <si>
    <t xml:space="preserve">53. Centrum  Kształcenia Ustawicznego </t>
  </si>
  <si>
    <t xml:space="preserve">54. Specjalny Ośrodek Szkolno – Wychowawczy </t>
  </si>
  <si>
    <t xml:space="preserve">Budynek szkolny, ul. Kruszwicka 3</t>
  </si>
  <si>
    <t xml:space="preserve">betopnowy</t>
  </si>
  <si>
    <t xml:space="preserve">Budynek szkolny, ul. Grottgera 1</t>
  </si>
  <si>
    <t xml:space="preserve">Budynek szkolny, ul. Wolności 117</t>
  </si>
  <si>
    <t xml:space="preserve">Pałac - nieużytkowany, ruina*</t>
  </si>
  <si>
    <t xml:space="preserve">Garaż trzystanowiskowy ul. Kruszwicka 3* </t>
  </si>
  <si>
    <t xml:space="preserve">Pustaki ceram.</t>
  </si>
  <si>
    <t xml:space="preserve">Blacho -dachówka</t>
  </si>
  <si>
    <t xml:space="preserve">Ogrodzenie żelbetowe</t>
  </si>
  <si>
    <t xml:space="preserve">Siatka ogrodzeniowa</t>
  </si>
  <si>
    <t xml:space="preserve">Wyposażenie placu zabaw – ul. Wolności 117</t>
  </si>
  <si>
    <t xml:space="preserve">Wyposażenie placu zabaw – ul. Grottgera 1</t>
  </si>
  <si>
    <t xml:space="preserve">Zewnętrzna infrastruktura sportowo-rehabilitacyjna ul. Kruszwicka 3</t>
  </si>
  <si>
    <t xml:space="preserve">Droga wewnętrzna wraz z parkingiem i ciągiem komunikacyjnym dla pieszych ul. Kruszwicka 3</t>
  </si>
  <si>
    <t xml:space="preserve">55. Bursa Szkolna nr 1</t>
  </si>
  <si>
    <t xml:space="preserve">drewniane, betonowe, ogniotrwałe</t>
  </si>
  <si>
    <t xml:space="preserve">Budynki pozostałe</t>
  </si>
  <si>
    <t xml:space="preserve">Mieszkalne i użytkowe</t>
  </si>
  <si>
    <t xml:space="preserve">Hale sport. i gimnast.</t>
  </si>
  <si>
    <t xml:space="preserve">Nieużytkowane</t>
  </si>
  <si>
    <t xml:space="preserve">Historyczne</t>
  </si>
  <si>
    <t xml:space="preserve">Rzeźby</t>
  </si>
  <si>
    <t xml:space="preserve">Dzieła sztuki,eksponaty</t>
  </si>
  <si>
    <t xml:space="preserve">Stadion miejski</t>
  </si>
  <si>
    <t xml:space="preserve">Termy Cieplickie - kompleks basenowy </t>
  </si>
  <si>
    <t xml:space="preserve">System monitoringu</t>
  </si>
  <si>
    <t xml:space="preserve">Sieć infokiosków "Szlak cysterski"</t>
  </si>
  <si>
    <t xml:space="preserve">Syreny alarmowe</t>
  </si>
  <si>
    <t xml:space="preserve">RAZEM</t>
  </si>
  <si>
    <t xml:space="preserve">Budynki</t>
  </si>
  <si>
    <t xml:space="preserve">Budowle</t>
  </si>
  <si>
    <t xml:space="preserve">Zamawiający zastrzega sobie prawo do zmiany rodzaju wartości podanych powyżej, obligatoryjnie dla wykonawcy, jeśli zamawiający wyrazi taką wolę.</t>
  </si>
  <si>
    <t xml:space="preserve">1. Urząd Miasta  Jelenia Góra</t>
  </si>
  <si>
    <t xml:space="preserve">Sprzęt elektroniczny stacjonarny</t>
  </si>
  <si>
    <t xml:space="preserve">Sprzęt elektroniczny przenośny</t>
  </si>
  <si>
    <t xml:space="preserve">2. Miejski Zarząd Dróg i Mostów </t>
  </si>
  <si>
    <t xml:space="preserve">3. Zakład Gospodarki Komunalnej i Mieszkaniowej </t>
  </si>
  <si>
    <t xml:space="preserve">4. Międzyszkolny Ośrodek Sportu </t>
  </si>
  <si>
    <t xml:space="preserve">Sprzęt elektroniczny przenośny + zestaw nagłaśniający </t>
  </si>
  <si>
    <t xml:space="preserve">5. Straż Miejska </t>
  </si>
  <si>
    <t xml:space="preserve">6. Jeleniogórskie Centrum informacji i Edukacji Regionalnej - Ksążnica Karkonoska </t>
  </si>
  <si>
    <t xml:space="preserve">7. Jeleniogórskie Centrum Kultury </t>
  </si>
  <si>
    <t xml:space="preserve">Fortepian Bechstein A 190-0801</t>
  </si>
  <si>
    <t xml:space="preserve">8. Młodzieżowy Dom Kultury</t>
  </si>
  <si>
    <t xml:space="preserve">10. Osiedlowy Dom Kultury</t>
  </si>
  <si>
    <t xml:space="preserve">12. Teatr im. Cypriana Kamila Norwida w Jeleniej Górze</t>
  </si>
  <si>
    <t xml:space="preserve">13. Zdrojowy Teatr Animacji</t>
  </si>
  <si>
    <t xml:space="preserve">15.Muzeum Miejskie „Dom Gerharta Hauptmanna”</t>
  </si>
  <si>
    <t xml:space="preserve">17.Młodzieżowy Ośrodek Socjoterapii</t>
  </si>
  <si>
    <t xml:space="preserve">MOPS - Al.. Jana Pawła II 7</t>
  </si>
  <si>
    <t xml:space="preserve">Dział Świadczeń Rodzinnych - Al.. Jana Pawła II 7 </t>
  </si>
  <si>
    <t xml:space="preserve">Dział  Rehabilitacji - Jana Pawła II 7 </t>
  </si>
  <si>
    <t xml:space="preserve">Dzienny Dom Pomocy Społecznej - ul. Kilińskiego 16 </t>
  </si>
  <si>
    <t xml:space="preserve">19.Dom Pomocy Społecznej „Pogodna Jesień”</t>
  </si>
  <si>
    <t xml:space="preserve">20 . Powiatowy Zespół do Spraw Orzekania o Niepełnosprawności</t>
  </si>
  <si>
    <t xml:space="preserve">21. Centrum Opieki nad Dzieckiem  „Dąbrówka”</t>
  </si>
  <si>
    <t xml:space="preserve">Placówka Opiekuńczo- Wychowacza „Dąbrówka 1”</t>
  </si>
  <si>
    <t xml:space="preserve">Placówka Opiekuńczo- Wychowacza „Dąbrówka 2”</t>
  </si>
  <si>
    <t xml:space="preserve">Placówka Opiekuńczo- Wychowacza „Dąbrówka 3”</t>
  </si>
  <si>
    <t xml:space="preserve">26. Miejskie Przedszkole nr 11”Krasnala Hałabały” w Jeleniej Górze</t>
  </si>
  <si>
    <t xml:space="preserve">28. Miejskie  Integracyjne Przedszkole nr 14</t>
  </si>
  <si>
    <t xml:space="preserve">36. Szkoła Podstawowa  nr 7 </t>
  </si>
  <si>
    <t xml:space="preserve">Tablica interaktywna TRIUMPH Board Multi Touch 89 + projektor NEC UM280W ; Na rzecz : EUROPARTNER Tomasz Kowalczyk  ul. Noskowskiego 6/155 Jelenia Góra 58-506</t>
  </si>
  <si>
    <t xml:space="preserve">40. Szkoła Podstawowa nr 13 im. Komisji Edukacji Narodowej </t>
  </si>
  <si>
    <t xml:space="preserve">41. Zespół Szkoły Podstawowej nr 15   i Gimnazjum nr 5</t>
  </si>
  <si>
    <t xml:space="preserve">Zespół Szkoły Podstawowej nr 15   i Gimnazjum nr 5 – CTA </t>
  </si>
  <si>
    <t xml:space="preserve">50. Zespół Szkół Elektronicznych i Gimnazjum  nr 3</t>
  </si>
  <si>
    <t xml:space="preserve">53. Centrum  Kształcenia Ustawicznego</t>
  </si>
  <si>
    <t xml:space="preserve">54. Specjalny Ośrodek Szkolno – Wychowawczy</t>
  </si>
  <si>
    <t xml:space="preserve">Lp</t>
  </si>
  <si>
    <t xml:space="preserve">Nr rej.</t>
  </si>
  <si>
    <t xml:space="preserve">Marka</t>
  </si>
  <si>
    <t xml:space="preserve">Typ/model </t>
  </si>
  <si>
    <t xml:space="preserve">Rodzaj</t>
  </si>
  <si>
    <t xml:space="preserve">Poj./ ład</t>
  </si>
  <si>
    <t xml:space="preserve">L. miejsc</t>
  </si>
  <si>
    <t xml:space="preserve">Rok prod.</t>
  </si>
  <si>
    <t xml:space="preserve">Nr nadwozia</t>
  </si>
  <si>
    <t xml:space="preserve">Aktualna suma ubezp.</t>
  </si>
  <si>
    <t xml:space="preserve">Okres OC</t>
  </si>
  <si>
    <t xml:space="preserve">Okres NNW</t>
  </si>
  <si>
    <t xml:space="preserve">Okres AC</t>
  </si>
  <si>
    <t xml:space="preserve">Ubezp. szyb</t>
  </si>
  <si>
    <t xml:space="preserve">Assistance</t>
  </si>
  <si>
    <t xml:space="preserve">Ubezpieczający/ Ubezpieczony </t>
  </si>
  <si>
    <t xml:space="preserve">DJ 48565</t>
  </si>
  <si>
    <t xml:space="preserve">Skoda</t>
  </si>
  <si>
    <t xml:space="preserve">SuperB</t>
  </si>
  <si>
    <t xml:space="preserve">osobowy</t>
  </si>
  <si>
    <t xml:space="preserve">1798/-</t>
  </si>
  <si>
    <t xml:space="preserve">TMBAB93T1A9022806</t>
  </si>
  <si>
    <t xml:space="preserve">01-01-2018 31-12-2020</t>
  </si>
  <si>
    <t xml:space="preserve">ASS</t>
  </si>
  <si>
    <t xml:space="preserve">Urząd Miasta Jelenia Góra </t>
  </si>
  <si>
    <t xml:space="preserve">DJ80770</t>
  </si>
  <si>
    <t xml:space="preserve">1789/-</t>
  </si>
  <si>
    <t xml:space="preserve">TMBAL7NP8H7038945</t>
  </si>
  <si>
    <t xml:space="preserve">129 970 zł</t>
  </si>
  <si>
    <t xml:space="preserve">06-12-2018 31-12-2020</t>
  </si>
  <si>
    <t xml:space="preserve">EFL SA / Miasto Jelenia Góra </t>
  </si>
  <si>
    <t xml:space="preserve">DJ 23308</t>
  </si>
  <si>
    <t xml:space="preserve">FS Lublin</t>
  </si>
  <si>
    <t xml:space="preserve">3524.17</t>
  </si>
  <si>
    <t xml:space="preserve">pożarniczy</t>
  </si>
  <si>
    <t xml:space="preserve">2417/</t>
  </si>
  <si>
    <t xml:space="preserve">SUL352417W0009663</t>
  </si>
  <si>
    <t xml:space="preserve">---</t>
  </si>
  <si>
    <t xml:space="preserve">brak</t>
  </si>
  <si>
    <t xml:space="preserve">Sz</t>
  </si>
  <si>
    <t xml:space="preserve">Miasto Jelenia Góra / OSP JG ul. Wiejska 85B</t>
  </si>
  <si>
    <t xml:space="preserve">DJ 98445</t>
  </si>
  <si>
    <t xml:space="preserve">Przyczepa</t>
  </si>
  <si>
    <t xml:space="preserve">STOPEXIM</t>
  </si>
  <si>
    <t xml:space="preserve">lekka ciężarowa</t>
  </si>
  <si>
    <t xml:space="preserve">SZ9SAA06530WSI026</t>
  </si>
  <si>
    <t xml:space="preserve">----</t>
  </si>
  <si>
    <t xml:space="preserve">DJ66040</t>
  </si>
  <si>
    <t xml:space="preserve">Mercedes  Benz</t>
  </si>
  <si>
    <t xml:space="preserve">ATEGO 1429 AF</t>
  </si>
  <si>
    <t xml:space="preserve">specjalny pożarniczy </t>
  </si>
  <si>
    <t xml:space="preserve">6374/ 5850</t>
  </si>
  <si>
    <t xml:space="preserve">WDB9763641L810881</t>
  </si>
  <si>
    <t xml:space="preserve">DJ 57636</t>
  </si>
  <si>
    <t xml:space="preserve">Mercedes </t>
  </si>
  <si>
    <t xml:space="preserve">ATEGO 1329 AF</t>
  </si>
  <si>
    <t xml:space="preserve">WDB9763641L602671</t>
  </si>
  <si>
    <t xml:space="preserve">550 000 zł</t>
  </si>
  <si>
    <t xml:space="preserve">DJ97242</t>
  </si>
  <si>
    <t xml:space="preserve">STIM</t>
  </si>
  <si>
    <t xml:space="preserve">S21/02H 1200GT</t>
  </si>
  <si>
    <t xml:space="preserve">przyczepa ciężarowa </t>
  </si>
  <si>
    <t xml:space="preserve">-/1200</t>
  </si>
  <si>
    <t xml:space="preserve">SYAS21HA0D0001022</t>
  </si>
  <si>
    <t xml:space="preserve">----------</t>
  </si>
  <si>
    <t xml:space="preserve">DJ 58691</t>
  </si>
  <si>
    <t xml:space="preserve">Volkswagen</t>
  </si>
  <si>
    <t xml:space="preserve">Transporter 1,9TD</t>
  </si>
  <si>
    <t xml:space="preserve">specjalny pożarniczy</t>
  </si>
  <si>
    <t xml:space="preserve">1896/</t>
  </si>
  <si>
    <t xml:space="preserve">WV2ZZZ70ZTX225373</t>
  </si>
  <si>
    <t xml:space="preserve">------</t>
  </si>
  <si>
    <t xml:space="preserve">Miasto Jelenia Góra / OSP JG ul. Mysliwska 4a</t>
  </si>
  <si>
    <t xml:space="preserve">DJ 70924</t>
  </si>
  <si>
    <t xml:space="preserve">Toyota</t>
  </si>
  <si>
    <t xml:space="preserve">Hilux</t>
  </si>
  <si>
    <t xml:space="preserve">2494/ </t>
  </si>
  <si>
    <t xml:space="preserve">AHTFR22G106085842</t>
  </si>
  <si>
    <t xml:space="preserve">DJ71911</t>
  </si>
  <si>
    <t xml:space="preserve">Toyota </t>
  </si>
  <si>
    <t xml:space="preserve">AHTFR22G206090127</t>
  </si>
  <si>
    <t xml:space="preserve">140 000 zł</t>
  </si>
  <si>
    <t xml:space="preserve">Miasto Jelenia Góra</t>
  </si>
  <si>
    <t xml:space="preserve">DJ 35724</t>
  </si>
  <si>
    <t xml:space="preserve">Opel</t>
  </si>
  <si>
    <t xml:space="preserve">Astra</t>
  </si>
  <si>
    <t xml:space="preserve">1364/-</t>
  </si>
  <si>
    <t xml:space="preserve">W0L0TGF487G070907</t>
  </si>
  <si>
    <t xml:space="preserve">Miejski Zarząd Dróg i Mostów</t>
  </si>
  <si>
    <t xml:space="preserve">DJ 11571</t>
  </si>
  <si>
    <t xml:space="preserve">Daewoo</t>
  </si>
  <si>
    <t xml:space="preserve">Matiz</t>
  </si>
  <si>
    <t xml:space="preserve">ciężarowy</t>
  </si>
  <si>
    <t xml:space="preserve">796/564</t>
  </si>
  <si>
    <t xml:space="preserve">SUPMF484DYW019544</t>
  </si>
  <si>
    <t xml:space="preserve">DJ 78516</t>
  </si>
  <si>
    <t xml:space="preserve">Skoda </t>
  </si>
  <si>
    <t xml:space="preserve">Roomster 1,4 TDI Style</t>
  </si>
  <si>
    <t xml:space="preserve">1422/ </t>
  </si>
  <si>
    <t xml:space="preserve">TMBME25J485031251</t>
  </si>
  <si>
    <t xml:space="preserve"> 19 000 zł</t>
  </si>
  <si>
    <t xml:space="preserve">01-06-2018 31-12-2020</t>
  </si>
  <si>
    <t xml:space="preserve">DJ 78518</t>
  </si>
  <si>
    <t xml:space="preserve">Citigo Ambition</t>
  </si>
  <si>
    <t xml:space="preserve">999/351</t>
  </si>
  <si>
    <t xml:space="preserve">TMBZZZAAZGD602589</t>
  </si>
  <si>
    <t xml:space="preserve">02-06-2018 31-12-2020</t>
  </si>
  <si>
    <t xml:space="preserve">DJ 30296</t>
  </si>
  <si>
    <t xml:space="preserve">Lublin</t>
  </si>
  <si>
    <t xml:space="preserve">554 Romar</t>
  </si>
  <si>
    <t xml:space="preserve">2417/1425</t>
  </si>
  <si>
    <t xml:space="preserve">SUL05542420073117</t>
  </si>
  <si>
    <t xml:space="preserve">Zakład Gospodarki Komunal. i Mieszkaniowej </t>
  </si>
  <si>
    <t xml:space="preserve">DJ 29865</t>
  </si>
  <si>
    <t xml:space="preserve">2417/1560</t>
  </si>
  <si>
    <t xml:space="preserve">SUL355417X0015532</t>
  </si>
  <si>
    <t xml:space="preserve">DJ 02977</t>
  </si>
  <si>
    <t xml:space="preserve">III</t>
  </si>
  <si>
    <t xml:space="preserve">2417/1350</t>
  </si>
  <si>
    <t xml:space="preserve">SUL055427Y0068861</t>
  </si>
  <si>
    <t xml:space="preserve">DJ21791</t>
  </si>
  <si>
    <t xml:space="preserve">II 3554</t>
  </si>
  <si>
    <t xml:space="preserve">2417/ 1560</t>
  </si>
  <si>
    <t xml:space="preserve">SUL355417W0005374</t>
  </si>
  <si>
    <t xml:space="preserve">4 000 zł</t>
  </si>
  <si>
    <t xml:space="preserve">DJ69927</t>
  </si>
  <si>
    <t xml:space="preserve">Peugeot</t>
  </si>
  <si>
    <t xml:space="preserve">Boxer 335L3120</t>
  </si>
  <si>
    <t xml:space="preserve">ciężarowy </t>
  </si>
  <si>
    <t xml:space="preserve">2198/1290</t>
  </si>
  <si>
    <t xml:space="preserve">VF3YCBMHC11893029</t>
  </si>
  <si>
    <t xml:space="preserve">DJ 70970</t>
  </si>
  <si>
    <t xml:space="preserve">Crafter</t>
  </si>
  <si>
    <t xml:space="preserve">2461/1265</t>
  </si>
  <si>
    <t xml:space="preserve">WV1ZZZ2FZA7002396</t>
  </si>
  <si>
    <t xml:space="preserve">DJ 74355</t>
  </si>
  <si>
    <t xml:space="preserve">Caddy </t>
  </si>
  <si>
    <t xml:space="preserve">osobowy </t>
  </si>
  <si>
    <t xml:space="preserve">1598/ 817</t>
  </si>
  <si>
    <t xml:space="preserve">WV2ZZZ2KZEX123706</t>
  </si>
  <si>
    <t xml:space="preserve">DJ 70156</t>
  </si>
  <si>
    <t xml:space="preserve">FIAT</t>
  </si>
  <si>
    <t xml:space="preserve">Ducato 250 BMMRB HY9M</t>
  </si>
  <si>
    <t xml:space="preserve">2287/ </t>
  </si>
  <si>
    <t xml:space="preserve">ZFA25000002730409</t>
  </si>
  <si>
    <t xml:space="preserve">98 000zł</t>
  </si>
  <si>
    <t xml:space="preserve">Międzyszkolny Ośrodek  Sportu</t>
  </si>
  <si>
    <t xml:space="preserve">WWL4270</t>
  </si>
  <si>
    <t xml:space="preserve">Citroen</t>
  </si>
  <si>
    <t xml:space="preserve">Jumper</t>
  </si>
  <si>
    <t xml:space="preserve">1905/935</t>
  </si>
  <si>
    <t xml:space="preserve">VF7231A3215866630</t>
  </si>
  <si>
    <t xml:space="preserve">7 000 zł</t>
  </si>
  <si>
    <t xml:space="preserve">Straż Miejska</t>
  </si>
  <si>
    <t xml:space="preserve">DJ 49434</t>
  </si>
  <si>
    <t xml:space="preserve">Nissan </t>
  </si>
  <si>
    <t xml:space="preserve">R51 Pathfinder</t>
  </si>
  <si>
    <t xml:space="preserve">osobowy/ mobilny monitoring</t>
  </si>
  <si>
    <t xml:space="preserve">2488/ 689</t>
  </si>
  <si>
    <t xml:space="preserve">VSKJVWR51U0366666</t>
  </si>
  <si>
    <t xml:space="preserve">50 000 zł + 60 000WD = 110 000</t>
  </si>
  <si>
    <t xml:space="preserve">Straż Miejska / Miasto Jelenia Góra </t>
  </si>
  <si>
    <t xml:space="preserve">DJ 57843</t>
  </si>
  <si>
    <t xml:space="preserve">DACIA</t>
  </si>
  <si>
    <t xml:space="preserve">LOGAN</t>
  </si>
  <si>
    <t xml:space="preserve">1461/-</t>
  </si>
  <si>
    <t xml:space="preserve">UU1KSDA3H45679907</t>
  </si>
  <si>
    <t xml:space="preserve">DJ 57844</t>
  </si>
  <si>
    <t xml:space="preserve">UU1KSDA3H45679905</t>
  </si>
  <si>
    <t xml:space="preserve">DJ 70078</t>
  </si>
  <si>
    <t xml:space="preserve">SKODA </t>
  </si>
  <si>
    <t xml:space="preserve">Roomster</t>
  </si>
  <si>
    <t xml:space="preserve">1390/- </t>
  </si>
  <si>
    <t xml:space="preserve">TMBNC25J9F5016543</t>
  </si>
  <si>
    <t xml:space="preserve"> 32 000zł</t>
  </si>
  <si>
    <t xml:space="preserve">15-10-2018 31-12-2020</t>
  </si>
  <si>
    <t xml:space="preserve">DJ 80977</t>
  </si>
  <si>
    <t xml:space="preserve">DOKKER</t>
  </si>
  <si>
    <t xml:space="preserve">1598/-</t>
  </si>
  <si>
    <t xml:space="preserve">UU10SDCV556585023</t>
  </si>
  <si>
    <t xml:space="preserve">DJ 12927</t>
  </si>
  <si>
    <t xml:space="preserve">Renault</t>
  </si>
  <si>
    <t xml:space="preserve">FD Master</t>
  </si>
  <si>
    <t xml:space="preserve">2499/1240</t>
  </si>
  <si>
    <t xml:space="preserve">VF1FDBEH527947906</t>
  </si>
  <si>
    <t xml:space="preserve">Jeleniogórskie Centrum Kultury </t>
  </si>
  <si>
    <t xml:space="preserve">DJ 08581</t>
  </si>
  <si>
    <t xml:space="preserve">Berlingo</t>
  </si>
  <si>
    <t xml:space="preserve">1868/ 649</t>
  </si>
  <si>
    <t xml:space="preserve">VF7MFWJZFXK203720</t>
  </si>
  <si>
    <t xml:space="preserve">4 500 zł</t>
  </si>
  <si>
    <t xml:space="preserve">Teatr im. C.K. Norwida w Jeleniej Górze </t>
  </si>
  <si>
    <t xml:space="preserve">DJ 97546</t>
  </si>
  <si>
    <t xml:space="preserve">BORO</t>
  </si>
  <si>
    <t xml:space="preserve">B1</t>
  </si>
  <si>
    <t xml:space="preserve">przyczepa lekka</t>
  </si>
  <si>
    <t xml:space="preserve">--/ 360</t>
  </si>
  <si>
    <t xml:space="preserve">SZRB10000F0020628</t>
  </si>
  <si>
    <t xml:space="preserve">-------</t>
  </si>
  <si>
    <t xml:space="preserve">DJ 46041</t>
  </si>
  <si>
    <t xml:space="preserve">Mercedes</t>
  </si>
  <si>
    <t xml:space="preserve">Sprinter 515CDI</t>
  </si>
  <si>
    <t xml:space="preserve">autobus</t>
  </si>
  <si>
    <t xml:space="preserve">2148/---</t>
  </si>
  <si>
    <t xml:space="preserve">WDB9066571S391427</t>
  </si>
  <si>
    <t xml:space="preserve">98 000 zł</t>
  </si>
  <si>
    <t xml:space="preserve">Zdrojowy Teatr Animacji </t>
  </si>
  <si>
    <t xml:space="preserve">DJ 49197</t>
  </si>
  <si>
    <t xml:space="preserve">Renault </t>
  </si>
  <si>
    <t xml:space="preserve">Kangoo</t>
  </si>
  <si>
    <t xml:space="preserve">1461/ 565</t>
  </si>
  <si>
    <t xml:space="preserve">VF1KWOBB542529621</t>
  </si>
  <si>
    <t xml:space="preserve">DJ 97577</t>
  </si>
  <si>
    <t xml:space="preserve">WIOLA </t>
  </si>
  <si>
    <t xml:space="preserve">W2</t>
  </si>
  <si>
    <t xml:space="preserve">--/985</t>
  </si>
  <si>
    <t xml:space="preserve">SUCE6ASA5G1002957</t>
  </si>
  <si>
    <t xml:space="preserve">DJ 36880</t>
  </si>
  <si>
    <t xml:space="preserve">Kangoo II 1,5 DCI Helios 85</t>
  </si>
  <si>
    <t xml:space="preserve">VF1KCTGEF38559108</t>
  </si>
  <si>
    <t xml:space="preserve">JCIiER Książnica Karkonoska</t>
  </si>
  <si>
    <t xml:space="preserve">DJ 29416</t>
  </si>
  <si>
    <t xml:space="preserve">Ford</t>
  </si>
  <si>
    <t xml:space="preserve">Transit Van 300L</t>
  </si>
  <si>
    <t xml:space="preserve">WF0VXXTTFV6S43885</t>
  </si>
  <si>
    <t xml:space="preserve">22 000 zł</t>
  </si>
  <si>
    <t xml:space="preserve">Młodzieżowy Ośrodek Socjoterapii </t>
  </si>
  <si>
    <t xml:space="preserve">DJ 75412</t>
  </si>
  <si>
    <t xml:space="preserve">FORD </t>
  </si>
  <si>
    <t xml:space="preserve">Mondeo 1,8</t>
  </si>
  <si>
    <t xml:space="preserve">1798/81</t>
  </si>
  <si>
    <t xml:space="preserve">WFO4XXGBB44D27908</t>
  </si>
  <si>
    <t xml:space="preserve">DJ 75413</t>
  </si>
  <si>
    <t xml:space="preserve">Lublin 331412</t>
  </si>
  <si>
    <t xml:space="preserve">2417/635</t>
  </si>
  <si>
    <t xml:space="preserve">SUL331412Y0042378</t>
  </si>
  <si>
    <t xml:space="preserve">---------</t>
  </si>
  <si>
    <t xml:space="preserve">------------</t>
  </si>
  <si>
    <t xml:space="preserve">DJ 48495</t>
  </si>
  <si>
    <t xml:space="preserve">Trafic</t>
  </si>
  <si>
    <t xml:space="preserve">osobowy przewóz osób niepełnospr. </t>
  </si>
  <si>
    <t xml:space="preserve">1995/ -</t>
  </si>
  <si>
    <t xml:space="preserve">VF1JLBHB6AV358875</t>
  </si>
  <si>
    <t xml:space="preserve">34 000 zł</t>
  </si>
  <si>
    <t xml:space="preserve">DPS  Pogodna Jesień</t>
  </si>
  <si>
    <t xml:space="preserve">DJ83583</t>
  </si>
  <si>
    <t xml:space="preserve">Lodgy</t>
  </si>
  <si>
    <t xml:space="preserve">1598/</t>
  </si>
  <si>
    <t xml:space="preserve">UU1JSDDV557947787</t>
  </si>
  <si>
    <t xml:space="preserve">12-07-2018 31-12-2020</t>
  </si>
  <si>
    <t xml:space="preserve">Miasto Jelenia Góra / MOPS</t>
  </si>
  <si>
    <t xml:space="preserve">JAA 4495</t>
  </si>
  <si>
    <t xml:space="preserve">Polonez</t>
  </si>
  <si>
    <t xml:space="preserve">Caro</t>
  </si>
  <si>
    <t xml:space="preserve">1600/-</t>
  </si>
  <si>
    <t xml:space="preserve">SUPB01CEHTW814425</t>
  </si>
  <si>
    <t xml:space="preserve">1 500 zł</t>
  </si>
  <si>
    <t xml:space="preserve">MOPS </t>
  </si>
  <si>
    <t xml:space="preserve">WWD1807 </t>
  </si>
  <si>
    <t xml:space="preserve">Lanos</t>
  </si>
  <si>
    <t xml:space="preserve">1498/-</t>
  </si>
  <si>
    <t xml:space="preserve">SUPTF69VDXW053514</t>
  </si>
  <si>
    <t xml:space="preserve">3 000 zł</t>
  </si>
  <si>
    <t xml:space="preserve">DJ 40363</t>
  </si>
  <si>
    <t xml:space="preserve">T-5 TDI</t>
  </si>
  <si>
    <t xml:space="preserve">1896/ 750</t>
  </si>
  <si>
    <t xml:space="preserve">WV2ZZZ7H27H095089</t>
  </si>
  <si>
    <t xml:space="preserve">40 000zł</t>
  </si>
  <si>
    <t xml:space="preserve">Centrum Opieki nad Dzieckiem "Dąbrówka "</t>
  </si>
  <si>
    <t xml:space="preserve">DJ 73510</t>
  </si>
  <si>
    <t xml:space="preserve">Vivaro</t>
  </si>
  <si>
    <t xml:space="preserve">1598/--</t>
  </si>
  <si>
    <t xml:space="preserve">WOL2J7218FV633842</t>
  </si>
  <si>
    <t xml:space="preserve">91 000 zł</t>
  </si>
  <si>
    <t xml:space="preserve">ZSO 1 </t>
  </si>
  <si>
    <t xml:space="preserve">JAA 5477</t>
  </si>
  <si>
    <t xml:space="preserve">Truck</t>
  </si>
  <si>
    <t xml:space="preserve">1598/ 610</t>
  </si>
  <si>
    <t xml:space="preserve">SUPB06CEJTN049109</t>
  </si>
  <si>
    <t xml:space="preserve">1 000  zł</t>
  </si>
  <si>
    <t xml:space="preserve">ZSO 2 </t>
  </si>
  <si>
    <t xml:space="preserve">DJ 99363</t>
  </si>
  <si>
    <t xml:space="preserve">Sanok</t>
  </si>
  <si>
    <t xml:space="preserve">D-732</t>
  </si>
  <si>
    <t xml:space="preserve">przyczepa rolnicza nauka jazdy</t>
  </si>
  <si>
    <t xml:space="preserve">-/4000</t>
  </si>
  <si>
    <t xml:space="preserve">--------</t>
  </si>
  <si>
    <t xml:space="preserve">Zespół Szkół Przyrodniczo-Usługowych i Bursy Szkolnej </t>
  </si>
  <si>
    <t xml:space="preserve">DJ 9025</t>
  </si>
  <si>
    <t xml:space="preserve">Zetor</t>
  </si>
  <si>
    <t xml:space="preserve">ciągnik roln. nauka jazdy</t>
  </si>
  <si>
    <t xml:space="preserve">3595/-</t>
  </si>
  <si>
    <t xml:space="preserve">DJ 58033</t>
  </si>
  <si>
    <t xml:space="preserve">Volkswagen </t>
  </si>
  <si>
    <t xml:space="preserve">Transporter</t>
  </si>
  <si>
    <t xml:space="preserve">1896/-</t>
  </si>
  <si>
    <t xml:space="preserve">WV2ZZZZ7HZ4X030936</t>
  </si>
  <si>
    <t xml:space="preserve">24 000 zł</t>
  </si>
  <si>
    <t xml:space="preserve">DJ 97518</t>
  </si>
  <si>
    <t xml:space="preserve">METAL- FACH </t>
  </si>
  <si>
    <t xml:space="preserve">T735A</t>
  </si>
  <si>
    <t xml:space="preserve">przyczepa ciężarowa</t>
  </si>
  <si>
    <t xml:space="preserve">-/2500</t>
  </si>
  <si>
    <t xml:space="preserve">--</t>
  </si>
  <si>
    <t xml:space="preserve">735A111500267</t>
  </si>
  <si>
    <t xml:space="preserve">13 000 zł</t>
  </si>
  <si>
    <t xml:space="preserve">DJ 40823</t>
  </si>
  <si>
    <t xml:space="preserve">Daimler- chrysler</t>
  </si>
  <si>
    <t xml:space="preserve">Sprinter</t>
  </si>
  <si>
    <t xml:space="preserve">2874/-</t>
  </si>
  <si>
    <t xml:space="preserve">WDB9034721P947631</t>
  </si>
  <si>
    <t xml:space="preserve">Zespół Szkół Rzemiosł Artystycznych </t>
  </si>
  <si>
    <t xml:space="preserve">DJ 08377</t>
  </si>
  <si>
    <t xml:space="preserve">Corsa-C</t>
  </si>
  <si>
    <t xml:space="preserve">974/43</t>
  </si>
  <si>
    <t xml:space="preserve">W0L0XCF0824001747</t>
  </si>
  <si>
    <t xml:space="preserve">ZST  Mechanik </t>
  </si>
  <si>
    <t xml:space="preserve">DJ 73434</t>
  </si>
  <si>
    <t xml:space="preserve">Corsa  1,2 XER</t>
  </si>
  <si>
    <t xml:space="preserve">1229/ -</t>
  </si>
  <si>
    <t xml:space="preserve">WOLOSDL68E4338868</t>
  </si>
  <si>
    <t xml:space="preserve">DJ 18512</t>
  </si>
  <si>
    <t xml:space="preserve">Fafy Transit 3</t>
  </si>
  <si>
    <t xml:space="preserve">1998/-</t>
  </si>
  <si>
    <t xml:space="preserve">WF0VXXBDF4A49814</t>
  </si>
  <si>
    <t xml:space="preserve">Miasto Jelenia Góra / SOSz-W</t>
  </si>
  <si>
    <t xml:space="preserve">DJ 18511</t>
  </si>
  <si>
    <t xml:space="preserve">Fafy Transit 2</t>
  </si>
  <si>
    <t xml:space="preserve">WF0VXXBDF4A50102</t>
  </si>
  <si>
    <t xml:space="preserve">Specjalny Ośrodek Szkolno - Wychowawczy </t>
  </si>
  <si>
    <t xml:space="preserve">DJ 70543</t>
  </si>
  <si>
    <t xml:space="preserve">T5  kombi </t>
  </si>
  <si>
    <t xml:space="preserve">osobowy przewóz osób niepełnosprawnych</t>
  </si>
  <si>
    <t xml:space="preserve">1968/1099</t>
  </si>
  <si>
    <t xml:space="preserve">WV2ZZZ7HZFH061426</t>
  </si>
  <si>
    <t xml:space="preserve">Ad poz. 24 - samochód posiada wyposażenie dodatkowe (WD) - mobilny monitoring (kamery , komputery itp.) </t>
  </si>
  <si>
    <t xml:space="preserve">Wykaz pozostałych pojazdów </t>
  </si>
  <si>
    <t xml:space="preserve">Rodzaj poj. mech.</t>
  </si>
  <si>
    <t xml:space="preserve">Marka i typ</t>
  </si>
  <si>
    <t xml:space="preserve">Nr fabr. lub inwent.</t>
  </si>
  <si>
    <t xml:space="preserve">Wymagany okres OC</t>
  </si>
  <si>
    <t xml:space="preserve">Jednostka</t>
  </si>
  <si>
    <t xml:space="preserve">Kosiarka samobieżna</t>
  </si>
  <si>
    <t xml:space="preserve">Husqvarna  YTH200 TWIN</t>
  </si>
  <si>
    <t xml:space="preserve">110207B001124</t>
  </si>
  <si>
    <t xml:space="preserve">01-01-2018 -- 31-12-2020</t>
  </si>
  <si>
    <t xml:space="preserve">MOS</t>
  </si>
  <si>
    <t xml:space="preserve">Kosiarka samojezdna</t>
  </si>
  <si>
    <t xml:space="preserve">Husqvarna</t>
  </si>
  <si>
    <t xml:space="preserve">SP 6</t>
  </si>
  <si>
    <t xml:space="preserve">MST-206-545C 0109A-0301 PEERL-ESS</t>
  </si>
  <si>
    <t xml:space="preserve">SP 13</t>
  </si>
  <si>
    <t xml:space="preserve">CT154 KOHLER </t>
  </si>
  <si>
    <t xml:space="preserve">Muzeum Hauptmanna </t>
  </si>
  <si>
    <t xml:space="preserve">Kosiarka samojezdna </t>
  </si>
  <si>
    <t xml:space="preserve">Husqvarna LT 154</t>
  </si>
  <si>
    <t xml:space="preserve">022114D002494</t>
  </si>
  <si>
    <t xml:space="preserve">SP 1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0.00"/>
    <numFmt numFmtId="168" formatCode="#,##0.00"/>
    <numFmt numFmtId="169" formatCode="General"/>
    <numFmt numFmtId="170" formatCode="#,##0.00&quot; zł&quot;;[RED]\-#,##0.00&quot; zł&quot;"/>
    <numFmt numFmtId="171" formatCode="#,##0&quot; zł&quot;;[RED]\-#,##0&quot; zł&quot;"/>
    <numFmt numFmtId="172" formatCode="#,##0.00_ ;[RED]\-#,##0.00\ "/>
    <numFmt numFmtId="173" formatCode="0.000%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sz val="10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name val="Cambria"/>
      <family val="1"/>
      <charset val="238"/>
    </font>
    <font>
      <sz val="11"/>
      <color rgb="FF000000"/>
      <name val="Cambria"/>
      <family val="1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mbria"/>
      <family val="1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2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ny 2" xfId="56"/>
    <cellStyle name="Normalny 3" xfId="57"/>
    <cellStyle name="Normalny 3 2" xfId="58"/>
    <cellStyle name="Note 1" xfId="59"/>
    <cellStyle name="Output" xfId="60"/>
    <cellStyle name="Title" xfId="61"/>
    <cellStyle name="Total" xfId="62"/>
    <cellStyle name="Walutowy 2" xfId="63"/>
    <cellStyle name="Walutowy 3" xfId="64"/>
    <cellStyle name="Walutowy 3 2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6"/>
  <sheetViews>
    <sheetView showFormulas="false" showGridLines="true" showRowColHeaders="true" showZeros="true" rightToLeft="false" tabSelected="false" showOutlineSymbols="true" defaultGridColor="true" view="normal" topLeftCell="A727" colorId="64" zoomScale="100" zoomScaleNormal="100" zoomScalePageLayoutView="70" workbookViewId="0">
      <selection pane="topLeft" activeCell="N790" activeCellId="0" sqref="N7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3.85"/>
    <col collapsed="false" customWidth="true" hidden="false" outlineLevel="0" max="3" min="3" style="3" width="22.7"/>
    <col collapsed="false" customWidth="true" hidden="false" outlineLevel="0" max="4" min="4" style="4" width="16.7"/>
    <col collapsed="false" customWidth="true" hidden="false" outlineLevel="0" max="5" min="5" style="4" width="15.99"/>
    <col collapsed="false" customWidth="true" hidden="false" outlineLevel="0" max="6" min="6" style="5" width="16.56"/>
    <col collapsed="false" customWidth="true" hidden="false" outlineLevel="0" max="7" min="7" style="6" width="14.56"/>
    <col collapsed="false" customWidth="true" hidden="false" outlineLevel="0" max="8" min="8" style="6" width="12.28"/>
    <col collapsed="false" customWidth="true" hidden="false" outlineLevel="0" max="9" min="9" style="6" width="14.14"/>
    <col collapsed="false" customWidth="true" hidden="false" outlineLevel="0" max="10" min="10" style="6" width="14.7"/>
    <col collapsed="false" customWidth="true" hidden="false" outlineLevel="0" max="11" min="11" style="4" width="15.13"/>
    <col collapsed="false" customWidth="true" hidden="false" outlineLevel="0" max="12" min="12" style="4" width="12.99"/>
    <col collapsed="false" customWidth="true" hidden="false" outlineLevel="0" max="13" min="13" style="4" width="13.56"/>
    <col collapsed="false" customWidth="true" hidden="false" outlineLevel="0" max="14" min="14" style="4" width="11.7"/>
    <col collapsed="false" customWidth="true" hidden="false" outlineLevel="0" max="15" min="15" style="4" width="16.7"/>
    <col collapsed="false" customWidth="false" hidden="false" outlineLevel="0" max="257" min="16" style="4" width="9.14"/>
  </cols>
  <sheetData>
    <row r="1" customFormat="false" ht="19.5" hidden="false" customHeight="true" outlineLevel="0" collapsed="false">
      <c r="A1" s="7" t="s">
        <v>0</v>
      </c>
      <c r="B1" s="8" t="s">
        <v>1</v>
      </c>
      <c r="C1" s="9"/>
      <c r="D1" s="10"/>
      <c r="E1" s="10"/>
      <c r="F1" s="11"/>
      <c r="G1" s="12" t="s">
        <v>2</v>
      </c>
      <c r="H1" s="12"/>
      <c r="I1" s="12"/>
      <c r="J1" s="12"/>
    </row>
    <row r="2" customFormat="false" ht="33" hidden="false" customHeight="true" outlineLevel="0" collapsed="false">
      <c r="A2" s="13" t="s">
        <v>3</v>
      </c>
      <c r="B2" s="14" t="s">
        <v>4</v>
      </c>
      <c r="C2" s="15" t="s">
        <v>5</v>
      </c>
      <c r="D2" s="16" t="s">
        <v>6</v>
      </c>
      <c r="E2" s="17" t="s">
        <v>7</v>
      </c>
      <c r="F2" s="18" t="s">
        <v>8</v>
      </c>
      <c r="G2" s="14" t="s">
        <v>9</v>
      </c>
      <c r="H2" s="14" t="s">
        <v>10</v>
      </c>
      <c r="I2" s="14" t="s">
        <v>11</v>
      </c>
      <c r="J2" s="19" t="s">
        <v>12</v>
      </c>
    </row>
    <row r="3" customFormat="false" ht="24.75" hidden="false" customHeight="true" outlineLevel="0" collapsed="false">
      <c r="A3" s="20" t="s">
        <v>0</v>
      </c>
      <c r="B3" s="21" t="s">
        <v>13</v>
      </c>
      <c r="C3" s="22" t="n">
        <v>46500000</v>
      </c>
      <c r="D3" s="23"/>
      <c r="E3" s="23" t="s">
        <v>14</v>
      </c>
      <c r="F3" s="24" t="n">
        <v>2014</v>
      </c>
      <c r="G3" s="25" t="s">
        <v>15</v>
      </c>
      <c r="H3" s="25" t="s">
        <v>16</v>
      </c>
      <c r="I3" s="25" t="s">
        <v>17</v>
      </c>
      <c r="J3" s="26" t="s">
        <v>18</v>
      </c>
    </row>
    <row r="4" customFormat="false" ht="15.75" hidden="false" customHeight="true" outlineLevel="0" collapsed="false">
      <c r="A4" s="20"/>
      <c r="B4" s="21"/>
      <c r="C4" s="22"/>
      <c r="D4" s="23"/>
      <c r="E4" s="23"/>
      <c r="F4" s="24"/>
      <c r="G4" s="25"/>
      <c r="H4" s="25"/>
      <c r="I4" s="25"/>
      <c r="J4" s="26"/>
    </row>
    <row r="5" customFormat="false" ht="38.25" hidden="false" customHeight="false" outlineLevel="0" collapsed="false">
      <c r="A5" s="20"/>
      <c r="B5" s="27" t="s">
        <v>19</v>
      </c>
      <c r="C5" s="22" t="n">
        <v>16907964</v>
      </c>
      <c r="D5" s="23"/>
      <c r="E5" s="28" t="s">
        <v>14</v>
      </c>
      <c r="F5" s="24" t="n">
        <v>2013</v>
      </c>
      <c r="G5" s="25" t="s">
        <v>15</v>
      </c>
      <c r="H5" s="25" t="s">
        <v>16</v>
      </c>
      <c r="I5" s="25" t="s">
        <v>17</v>
      </c>
      <c r="J5" s="26" t="s">
        <v>20</v>
      </c>
    </row>
    <row r="6" customFormat="false" ht="13.5" hidden="false" customHeight="true" outlineLevel="0" collapsed="false">
      <c r="A6" s="20"/>
      <c r="B6" s="29" t="s">
        <v>21</v>
      </c>
      <c r="C6" s="30" t="n">
        <v>373969</v>
      </c>
      <c r="D6" s="23"/>
      <c r="E6" s="31" t="s">
        <v>14</v>
      </c>
      <c r="F6" s="24" t="n">
        <v>1920</v>
      </c>
      <c r="G6" s="25" t="s">
        <v>22</v>
      </c>
      <c r="H6" s="25" t="s">
        <v>23</v>
      </c>
      <c r="I6" s="25"/>
      <c r="J6" s="26" t="s">
        <v>20</v>
      </c>
    </row>
    <row r="7" customFormat="false" ht="13.5" hidden="false" customHeight="true" outlineLevel="0" collapsed="false">
      <c r="A7" s="20"/>
      <c r="B7" s="29" t="s">
        <v>24</v>
      </c>
      <c r="C7" s="30"/>
      <c r="D7" s="23"/>
      <c r="E7" s="31"/>
      <c r="F7" s="24" t="n">
        <v>1920</v>
      </c>
      <c r="G7" s="25" t="s">
        <v>22</v>
      </c>
      <c r="H7" s="25" t="s">
        <v>23</v>
      </c>
      <c r="I7" s="25"/>
      <c r="J7" s="26" t="s">
        <v>25</v>
      </c>
    </row>
    <row r="8" customFormat="false" ht="13.5" hidden="false" customHeight="true" outlineLevel="0" collapsed="false">
      <c r="A8" s="20"/>
      <c r="B8" s="29" t="s">
        <v>26</v>
      </c>
      <c r="C8" s="30"/>
      <c r="D8" s="23"/>
      <c r="E8" s="31"/>
      <c r="F8" s="24" t="n">
        <v>2002</v>
      </c>
      <c r="G8" s="25" t="s">
        <v>22</v>
      </c>
      <c r="H8" s="25" t="s">
        <v>27</v>
      </c>
      <c r="I8" s="25"/>
      <c r="J8" s="26" t="s">
        <v>25</v>
      </c>
    </row>
    <row r="9" customFormat="false" ht="13.5" hidden="false" customHeight="true" outlineLevel="0" collapsed="false">
      <c r="A9" s="20" t="n">
        <v>2</v>
      </c>
      <c r="B9" s="29" t="s">
        <v>28</v>
      </c>
      <c r="C9" s="22" t="n">
        <v>746814</v>
      </c>
      <c r="D9" s="23"/>
      <c r="E9" s="23" t="s">
        <v>14</v>
      </c>
      <c r="F9" s="24"/>
      <c r="G9" s="25"/>
      <c r="H9" s="25"/>
      <c r="I9" s="25"/>
      <c r="J9" s="26"/>
    </row>
    <row r="10" customFormat="false" ht="13.5" hidden="false" customHeight="true" outlineLevel="0" collapsed="false">
      <c r="A10" s="20"/>
      <c r="B10" s="29" t="s">
        <v>29</v>
      </c>
      <c r="C10" s="22" t="n">
        <v>344215.62</v>
      </c>
      <c r="D10" s="23"/>
      <c r="E10" s="23" t="s">
        <v>14</v>
      </c>
      <c r="F10" s="24" t="n">
        <v>2015</v>
      </c>
      <c r="G10" s="25"/>
      <c r="H10" s="25"/>
      <c r="I10" s="25"/>
      <c r="J10" s="26"/>
    </row>
    <row r="11" customFormat="false" ht="13.5" hidden="false" customHeight="true" outlineLevel="0" collapsed="false">
      <c r="A11" s="20"/>
      <c r="B11" s="29" t="s">
        <v>30</v>
      </c>
      <c r="C11" s="22"/>
      <c r="D11" s="23"/>
      <c r="E11" s="23"/>
      <c r="F11" s="24"/>
      <c r="G11" s="25"/>
      <c r="H11" s="25"/>
      <c r="I11" s="25"/>
      <c r="J11" s="26"/>
    </row>
    <row r="12" customFormat="false" ht="13.5" hidden="false" customHeight="true" outlineLevel="0" collapsed="false">
      <c r="A12" s="20"/>
      <c r="B12" s="29" t="s">
        <v>31</v>
      </c>
      <c r="C12" s="22"/>
      <c r="D12" s="23"/>
      <c r="E12" s="23"/>
      <c r="F12" s="24"/>
      <c r="G12" s="25"/>
      <c r="H12" s="25"/>
      <c r="I12" s="25"/>
      <c r="J12" s="26"/>
    </row>
    <row r="13" customFormat="false" ht="13.5" hidden="false" customHeight="true" outlineLevel="0" collapsed="false">
      <c r="A13" s="20"/>
      <c r="B13" s="32" t="s">
        <v>32</v>
      </c>
      <c r="C13" s="22" t="n">
        <v>71706.54</v>
      </c>
      <c r="D13" s="23"/>
      <c r="E13" s="23" t="s">
        <v>14</v>
      </c>
      <c r="F13" s="24" t="n">
        <v>2015</v>
      </c>
      <c r="G13" s="25"/>
      <c r="H13" s="25"/>
      <c r="I13" s="25"/>
      <c r="J13" s="26"/>
    </row>
    <row r="14" customFormat="false" ht="13.5" hidden="false" customHeight="true" outlineLevel="0" collapsed="false">
      <c r="A14" s="20"/>
      <c r="B14" s="33" t="s">
        <v>33</v>
      </c>
      <c r="C14" s="22"/>
      <c r="D14" s="23"/>
      <c r="E14" s="23"/>
      <c r="F14" s="24"/>
      <c r="G14" s="25"/>
      <c r="H14" s="25"/>
      <c r="I14" s="25"/>
      <c r="J14" s="26"/>
    </row>
    <row r="15" customFormat="false" ht="13.5" hidden="false" customHeight="true" outlineLevel="0" collapsed="false">
      <c r="A15" s="20"/>
      <c r="B15" s="29" t="s">
        <v>34</v>
      </c>
      <c r="C15" s="22" t="n">
        <v>5253453</v>
      </c>
      <c r="D15" s="23"/>
      <c r="E15" s="23" t="s">
        <v>14</v>
      </c>
      <c r="F15" s="24" t="n">
        <v>2012</v>
      </c>
      <c r="G15" s="25"/>
      <c r="H15" s="25"/>
      <c r="I15" s="25"/>
      <c r="J15" s="26"/>
    </row>
    <row r="16" customFormat="false" ht="13.5" hidden="false" customHeight="true" outlineLevel="0" collapsed="false">
      <c r="A16" s="20"/>
      <c r="B16" s="29" t="s">
        <v>35</v>
      </c>
      <c r="C16" s="22"/>
      <c r="D16" s="23"/>
      <c r="E16" s="23"/>
      <c r="F16" s="24"/>
      <c r="G16" s="25"/>
      <c r="H16" s="25"/>
      <c r="I16" s="25"/>
      <c r="J16" s="26"/>
    </row>
    <row r="17" customFormat="false" ht="13.5" hidden="false" customHeight="true" outlineLevel="0" collapsed="false">
      <c r="A17" s="20"/>
      <c r="B17" s="29" t="s">
        <v>36</v>
      </c>
      <c r="C17" s="22"/>
      <c r="D17" s="23"/>
      <c r="E17" s="23"/>
      <c r="F17" s="24"/>
      <c r="G17" s="25"/>
      <c r="H17" s="25"/>
      <c r="I17" s="25"/>
      <c r="J17" s="26"/>
    </row>
    <row r="18" customFormat="false" ht="13.5" hidden="false" customHeight="true" outlineLevel="0" collapsed="false">
      <c r="A18" s="20"/>
      <c r="B18" s="29" t="s">
        <v>37</v>
      </c>
      <c r="C18" s="22"/>
      <c r="D18" s="23"/>
      <c r="E18" s="23"/>
      <c r="F18" s="24"/>
      <c r="G18" s="25"/>
      <c r="H18" s="25"/>
      <c r="I18" s="25"/>
      <c r="J18" s="26"/>
    </row>
    <row r="19" customFormat="false" ht="28.5" hidden="false" customHeight="true" outlineLevel="0" collapsed="false">
      <c r="A19" s="20"/>
      <c r="B19" s="32" t="s">
        <v>38</v>
      </c>
      <c r="C19" s="22"/>
      <c r="D19" s="23"/>
      <c r="E19" s="23"/>
      <c r="F19" s="24"/>
      <c r="G19" s="25"/>
      <c r="H19" s="25"/>
      <c r="I19" s="25"/>
      <c r="J19" s="26"/>
    </row>
    <row r="20" customFormat="false" ht="13.5" hidden="false" customHeight="true" outlineLevel="0" collapsed="false">
      <c r="A20" s="20"/>
      <c r="B20" s="29" t="s">
        <v>39</v>
      </c>
      <c r="C20" s="22"/>
      <c r="D20" s="23"/>
      <c r="E20" s="23"/>
      <c r="F20" s="24"/>
      <c r="G20" s="25"/>
      <c r="H20" s="25"/>
      <c r="I20" s="25"/>
      <c r="J20" s="26"/>
    </row>
    <row r="21" customFormat="false" ht="13.5" hidden="false" customHeight="true" outlineLevel="0" collapsed="false">
      <c r="A21" s="20"/>
      <c r="B21" s="33" t="s">
        <v>40</v>
      </c>
      <c r="C21" s="22"/>
      <c r="D21" s="23"/>
      <c r="E21" s="23"/>
      <c r="F21" s="24"/>
      <c r="G21" s="25"/>
      <c r="H21" s="25"/>
      <c r="I21" s="25"/>
      <c r="J21" s="26"/>
    </row>
    <row r="22" customFormat="false" ht="13.5" hidden="false" customHeight="true" outlineLevel="0" collapsed="false">
      <c r="A22" s="20"/>
      <c r="B22" s="29" t="s">
        <v>41</v>
      </c>
      <c r="C22" s="22" t="n">
        <v>319036</v>
      </c>
      <c r="D22" s="23"/>
      <c r="E22" s="23" t="s">
        <v>14</v>
      </c>
      <c r="F22" s="24" t="n">
        <v>2012</v>
      </c>
      <c r="G22" s="25"/>
      <c r="H22" s="25"/>
      <c r="I22" s="25"/>
      <c r="J22" s="26"/>
    </row>
    <row r="23" customFormat="false" ht="13.5" hidden="false" customHeight="true" outlineLevel="0" collapsed="false">
      <c r="A23" s="20"/>
      <c r="B23" s="33" t="s">
        <v>42</v>
      </c>
      <c r="C23" s="22"/>
      <c r="D23" s="23"/>
      <c r="E23" s="23"/>
      <c r="F23" s="24"/>
      <c r="G23" s="25"/>
      <c r="H23" s="25"/>
      <c r="I23" s="25"/>
      <c r="J23" s="26"/>
    </row>
    <row r="24" customFormat="false" ht="55.5" hidden="false" customHeight="true" outlineLevel="0" collapsed="false">
      <c r="A24" s="20"/>
      <c r="B24" s="34" t="s">
        <v>43</v>
      </c>
      <c r="C24" s="22" t="n">
        <v>1945868.2</v>
      </c>
      <c r="D24" s="23"/>
      <c r="E24" s="23" t="s">
        <v>14</v>
      </c>
      <c r="F24" s="24" t="n">
        <v>2014</v>
      </c>
      <c r="G24" s="25"/>
      <c r="H24" s="25"/>
      <c r="I24" s="25"/>
      <c r="J24" s="26"/>
    </row>
    <row r="25" customFormat="false" ht="64.5" hidden="false" customHeight="true" outlineLevel="0" collapsed="false">
      <c r="A25" s="20"/>
      <c r="B25" s="34" t="s">
        <v>44</v>
      </c>
      <c r="C25" s="22" t="n">
        <v>5825960</v>
      </c>
      <c r="D25" s="23"/>
      <c r="E25" s="23" t="s">
        <v>14</v>
      </c>
      <c r="F25" s="24" t="n">
        <v>2014</v>
      </c>
      <c r="G25" s="25"/>
      <c r="H25" s="25"/>
      <c r="I25" s="25"/>
      <c r="J25" s="26"/>
    </row>
    <row r="26" customFormat="false" ht="30.75" hidden="false" customHeight="true" outlineLevel="0" collapsed="false">
      <c r="A26" s="20"/>
      <c r="B26" s="32" t="s">
        <v>45</v>
      </c>
      <c r="C26" s="22" t="n">
        <v>420190.14</v>
      </c>
      <c r="D26" s="23"/>
      <c r="E26" s="23" t="s">
        <v>14</v>
      </c>
      <c r="F26" s="24" t="n">
        <v>2011</v>
      </c>
      <c r="G26" s="25"/>
      <c r="H26" s="25"/>
      <c r="I26" s="25"/>
      <c r="J26" s="26"/>
    </row>
    <row r="27" customFormat="false" ht="26.25" hidden="false" customHeight="true" outlineLevel="0" collapsed="false">
      <c r="A27" s="20"/>
      <c r="B27" s="34" t="s">
        <v>46</v>
      </c>
      <c r="C27" s="22" t="n">
        <v>15000</v>
      </c>
      <c r="D27" s="23"/>
      <c r="E27" s="23" t="s">
        <v>14</v>
      </c>
      <c r="F27" s="24" t="n">
        <v>2013</v>
      </c>
      <c r="G27" s="25"/>
      <c r="H27" s="25"/>
      <c r="I27" s="25"/>
      <c r="J27" s="26"/>
    </row>
    <row r="28" customFormat="false" ht="25.5" hidden="false" customHeight="true" outlineLevel="0" collapsed="false">
      <c r="A28" s="20"/>
      <c r="B28" s="35" t="s">
        <v>47</v>
      </c>
      <c r="C28" s="22" t="n">
        <v>65000</v>
      </c>
      <c r="D28" s="23"/>
      <c r="E28" s="23" t="s">
        <v>14</v>
      </c>
      <c r="F28" s="24" t="n">
        <v>2014</v>
      </c>
      <c r="G28" s="25"/>
      <c r="H28" s="25"/>
      <c r="I28" s="25"/>
      <c r="J28" s="26"/>
    </row>
    <row r="29" customFormat="false" ht="20.25" hidden="false" customHeight="true" outlineLevel="0" collapsed="false">
      <c r="A29" s="20"/>
      <c r="B29" s="33" t="s">
        <v>48</v>
      </c>
      <c r="C29" s="22" t="n">
        <v>10000</v>
      </c>
      <c r="D29" s="23"/>
      <c r="E29" s="23" t="s">
        <v>14</v>
      </c>
      <c r="F29" s="24" t="n">
        <v>2014</v>
      </c>
      <c r="G29" s="25"/>
      <c r="H29" s="25"/>
      <c r="I29" s="25"/>
      <c r="J29" s="26"/>
    </row>
    <row r="30" customFormat="false" ht="20.25" hidden="false" customHeight="true" outlineLevel="0" collapsed="false">
      <c r="A30" s="20"/>
      <c r="B30" s="36" t="s">
        <v>49</v>
      </c>
      <c r="C30" s="22" t="n">
        <v>368732.94</v>
      </c>
      <c r="D30" s="23"/>
      <c r="E30" s="23" t="s">
        <v>14</v>
      </c>
      <c r="F30" s="24" t="s">
        <v>50</v>
      </c>
      <c r="G30" s="25"/>
      <c r="H30" s="25"/>
      <c r="I30" s="25"/>
      <c r="J30" s="26"/>
    </row>
    <row r="31" customFormat="false" ht="43.5" hidden="false" customHeight="true" outlineLevel="0" collapsed="false">
      <c r="A31" s="20"/>
      <c r="B31" s="34" t="s">
        <v>51</v>
      </c>
      <c r="C31" s="22" t="n">
        <v>262430</v>
      </c>
      <c r="D31" s="23"/>
      <c r="E31" s="23" t="s">
        <v>14</v>
      </c>
      <c r="F31" s="24" t="n">
        <v>2013</v>
      </c>
      <c r="G31" s="25"/>
      <c r="H31" s="25"/>
      <c r="I31" s="25"/>
      <c r="J31" s="26"/>
    </row>
    <row r="32" customFormat="false" ht="107.25" hidden="false" customHeight="true" outlineLevel="0" collapsed="false">
      <c r="A32" s="20"/>
      <c r="B32" s="34" t="s">
        <v>52</v>
      </c>
      <c r="C32" s="22" t="n">
        <v>502996</v>
      </c>
      <c r="D32" s="23"/>
      <c r="E32" s="23" t="s">
        <v>14</v>
      </c>
      <c r="F32" s="24" t="s">
        <v>53</v>
      </c>
      <c r="G32" s="25"/>
      <c r="H32" s="25"/>
      <c r="I32" s="25"/>
      <c r="J32" s="26"/>
    </row>
    <row r="33" customFormat="false" ht="20.25" hidden="false" customHeight="true" outlineLevel="0" collapsed="false">
      <c r="A33" s="20"/>
      <c r="B33" s="36" t="s">
        <v>54</v>
      </c>
      <c r="C33" s="22" t="n">
        <v>319400</v>
      </c>
      <c r="D33" s="23"/>
      <c r="E33" s="23" t="s">
        <v>14</v>
      </c>
      <c r="F33" s="24" t="n">
        <v>2015</v>
      </c>
      <c r="G33" s="25"/>
      <c r="H33" s="25"/>
      <c r="I33" s="25"/>
      <c r="J33" s="26"/>
    </row>
    <row r="34" customFormat="false" ht="42" hidden="false" customHeight="true" outlineLevel="0" collapsed="false">
      <c r="A34" s="20"/>
      <c r="B34" s="37" t="s">
        <v>55</v>
      </c>
      <c r="C34" s="22" t="n">
        <v>331512</v>
      </c>
      <c r="D34" s="23"/>
      <c r="E34" s="23" t="s">
        <v>14</v>
      </c>
      <c r="F34" s="24" t="n">
        <v>2015</v>
      </c>
      <c r="G34" s="25"/>
      <c r="H34" s="25"/>
      <c r="I34" s="25"/>
      <c r="J34" s="26"/>
    </row>
    <row r="35" customFormat="false" ht="26.25" hidden="false" customHeight="true" outlineLevel="0" collapsed="false">
      <c r="A35" s="20"/>
      <c r="B35" s="34" t="s">
        <v>56</v>
      </c>
      <c r="C35" s="22" t="n">
        <v>9000</v>
      </c>
      <c r="D35" s="23"/>
      <c r="E35" s="23" t="s">
        <v>14</v>
      </c>
      <c r="F35" s="24" t="n">
        <v>2015</v>
      </c>
      <c r="G35" s="25"/>
      <c r="H35" s="25"/>
      <c r="I35" s="25"/>
      <c r="J35" s="26"/>
    </row>
    <row r="36" customFormat="false" ht="77.25" hidden="false" customHeight="true" outlineLevel="0" collapsed="false">
      <c r="A36" s="20"/>
      <c r="B36" s="34" t="s">
        <v>57</v>
      </c>
      <c r="C36" s="22" t="n">
        <v>43741</v>
      </c>
      <c r="D36" s="23"/>
      <c r="E36" s="23" t="s">
        <v>14</v>
      </c>
      <c r="F36" s="24" t="n">
        <v>2015</v>
      </c>
      <c r="G36" s="25"/>
      <c r="H36" s="25"/>
      <c r="I36" s="25"/>
      <c r="J36" s="26"/>
    </row>
    <row r="37" customFormat="false" ht="27" hidden="false" customHeight="true" outlineLevel="0" collapsed="false">
      <c r="A37" s="20" t="n">
        <v>3</v>
      </c>
      <c r="B37" s="38" t="s">
        <v>58</v>
      </c>
      <c r="C37" s="39" t="n">
        <v>645870.14</v>
      </c>
      <c r="D37" s="23"/>
      <c r="E37" s="23" t="s">
        <v>14</v>
      </c>
      <c r="F37" s="24"/>
      <c r="G37" s="25"/>
      <c r="H37" s="25"/>
      <c r="I37" s="25"/>
      <c r="J37" s="26"/>
    </row>
    <row r="38" customFormat="false" ht="13.5" hidden="false" customHeight="true" outlineLevel="0" collapsed="false">
      <c r="A38" s="40"/>
      <c r="B38" s="41" t="s">
        <v>59</v>
      </c>
      <c r="C38" s="42" t="n">
        <v>301473.65</v>
      </c>
      <c r="D38" s="43"/>
      <c r="E38" s="43" t="s">
        <v>14</v>
      </c>
      <c r="F38" s="44"/>
      <c r="G38" s="45"/>
      <c r="H38" s="45"/>
      <c r="I38" s="45"/>
      <c r="J38" s="46"/>
    </row>
    <row r="39" customFormat="false" ht="16.5" hidden="false" customHeight="true" outlineLevel="0" collapsed="false">
      <c r="A39" s="4"/>
      <c r="B39" s="4"/>
      <c r="C39" s="47"/>
      <c r="D39" s="48"/>
      <c r="E39" s="48"/>
      <c r="F39" s="49"/>
      <c r="G39" s="50"/>
      <c r="H39" s="50"/>
      <c r="I39" s="51"/>
      <c r="J39" s="52"/>
    </row>
    <row r="40" customFormat="false" ht="16.5" hidden="false" customHeight="true" outlineLevel="0" collapsed="false">
      <c r="A40" s="53" t="s">
        <v>60</v>
      </c>
      <c r="B40" s="53"/>
      <c r="C40" s="53"/>
      <c r="D40" s="53"/>
      <c r="E40" s="53"/>
      <c r="F40" s="53"/>
      <c r="G40" s="19" t="s">
        <v>2</v>
      </c>
      <c r="H40" s="19"/>
      <c r="I40" s="19"/>
      <c r="J40" s="19"/>
    </row>
    <row r="41" customFormat="false" ht="25.5" hidden="false" customHeight="false" outlineLevel="0" collapsed="false">
      <c r="A41" s="54" t="s">
        <v>3</v>
      </c>
      <c r="B41" s="55" t="s">
        <v>4</v>
      </c>
      <c r="C41" s="56" t="s">
        <v>5</v>
      </c>
      <c r="D41" s="57" t="s">
        <v>6</v>
      </c>
      <c r="E41" s="58" t="s">
        <v>7</v>
      </c>
      <c r="F41" s="59" t="s">
        <v>8</v>
      </c>
      <c r="G41" s="55" t="s">
        <v>9</v>
      </c>
      <c r="H41" s="55" t="s">
        <v>10</v>
      </c>
      <c r="I41" s="55" t="s">
        <v>11</v>
      </c>
      <c r="J41" s="60" t="s">
        <v>12</v>
      </c>
    </row>
    <row r="42" customFormat="false" ht="14.25" hidden="false" customHeight="true" outlineLevel="0" collapsed="false">
      <c r="A42" s="20" t="s">
        <v>0</v>
      </c>
      <c r="B42" s="29" t="s">
        <v>61</v>
      </c>
      <c r="C42" s="22" t="n">
        <v>4446000</v>
      </c>
      <c r="D42" s="61" t="n">
        <f aca="false">C42/2500</f>
        <v>1778.4</v>
      </c>
      <c r="E42" s="28" t="s">
        <v>62</v>
      </c>
      <c r="F42" s="24" t="s">
        <v>50</v>
      </c>
      <c r="G42" s="62" t="s">
        <v>22</v>
      </c>
      <c r="H42" s="62" t="s">
        <v>23</v>
      </c>
      <c r="I42" s="62" t="s">
        <v>63</v>
      </c>
      <c r="J42" s="63" t="s">
        <v>25</v>
      </c>
    </row>
    <row r="43" customFormat="false" ht="20.25" hidden="false" customHeight="true" outlineLevel="0" collapsed="false">
      <c r="A43" s="20"/>
      <c r="B43" s="29" t="s">
        <v>64</v>
      </c>
      <c r="C43" s="22" t="n">
        <v>3945000</v>
      </c>
      <c r="D43" s="61" t="n">
        <f aca="false">C43/2500</f>
        <v>1578</v>
      </c>
      <c r="E43" s="31" t="s">
        <v>62</v>
      </c>
      <c r="F43" s="24" t="s">
        <v>50</v>
      </c>
      <c r="G43" s="62" t="s">
        <v>22</v>
      </c>
      <c r="H43" s="62" t="s">
        <v>27</v>
      </c>
      <c r="I43" s="62" t="s">
        <v>63</v>
      </c>
      <c r="J43" s="63" t="s">
        <v>25</v>
      </c>
    </row>
    <row r="44" customFormat="false" ht="14.25" hidden="false" customHeight="false" outlineLevel="0" collapsed="false">
      <c r="A44" s="20"/>
      <c r="B44" s="29" t="s">
        <v>65</v>
      </c>
      <c r="C44" s="22" t="n">
        <v>3660000</v>
      </c>
      <c r="D44" s="61" t="n">
        <f aca="false">C44/2500</f>
        <v>1464</v>
      </c>
      <c r="E44" s="31" t="s">
        <v>62</v>
      </c>
      <c r="F44" s="24" t="s">
        <v>50</v>
      </c>
      <c r="G44" s="62" t="s">
        <v>22</v>
      </c>
      <c r="H44" s="62" t="s">
        <v>27</v>
      </c>
      <c r="I44" s="62" t="s">
        <v>63</v>
      </c>
      <c r="J44" s="63" t="s">
        <v>18</v>
      </c>
    </row>
    <row r="45" customFormat="false" ht="14.25" hidden="false" customHeight="false" outlineLevel="0" collapsed="false">
      <c r="A45" s="20"/>
      <c r="B45" s="29" t="s">
        <v>66</v>
      </c>
      <c r="C45" s="22" t="n">
        <v>2875000</v>
      </c>
      <c r="D45" s="61" t="n">
        <f aca="false">C45/2500</f>
        <v>1150</v>
      </c>
      <c r="E45" s="31" t="s">
        <v>62</v>
      </c>
      <c r="F45" s="24" t="s">
        <v>50</v>
      </c>
      <c r="G45" s="62" t="s">
        <v>22</v>
      </c>
      <c r="H45" s="62" t="s">
        <v>27</v>
      </c>
      <c r="I45" s="62" t="s">
        <v>63</v>
      </c>
      <c r="J45" s="63" t="s">
        <v>18</v>
      </c>
    </row>
    <row r="46" customFormat="false" ht="14.25" hidden="false" customHeight="false" outlineLevel="0" collapsed="false">
      <c r="A46" s="20"/>
      <c r="B46" s="29" t="s">
        <v>67</v>
      </c>
      <c r="C46" s="22" t="n">
        <v>2557500</v>
      </c>
      <c r="D46" s="61" t="n">
        <f aca="false">C46/2500</f>
        <v>1023</v>
      </c>
      <c r="E46" s="31" t="s">
        <v>62</v>
      </c>
      <c r="F46" s="24" t="s">
        <v>50</v>
      </c>
      <c r="G46" s="62" t="s">
        <v>22</v>
      </c>
      <c r="H46" s="62" t="s">
        <v>27</v>
      </c>
      <c r="I46" s="62" t="s">
        <v>63</v>
      </c>
      <c r="J46" s="63" t="s">
        <v>18</v>
      </c>
    </row>
    <row r="47" customFormat="false" ht="14.25" hidden="false" customHeight="false" outlineLevel="0" collapsed="false">
      <c r="A47" s="20"/>
      <c r="B47" s="29" t="s">
        <v>68</v>
      </c>
      <c r="C47" s="22" t="n">
        <v>1662500</v>
      </c>
      <c r="D47" s="61" t="n">
        <f aca="false">C47/2500</f>
        <v>665</v>
      </c>
      <c r="E47" s="31" t="s">
        <v>62</v>
      </c>
      <c r="F47" s="24" t="s">
        <v>50</v>
      </c>
      <c r="G47" s="62" t="s">
        <v>22</v>
      </c>
      <c r="H47" s="62" t="s">
        <v>27</v>
      </c>
      <c r="I47" s="62" t="s">
        <v>63</v>
      </c>
      <c r="J47" s="63" t="s">
        <v>18</v>
      </c>
    </row>
    <row r="48" customFormat="false" ht="24" hidden="false" customHeight="false" outlineLevel="0" collapsed="false">
      <c r="A48" s="20"/>
      <c r="B48" s="32" t="s">
        <v>69</v>
      </c>
      <c r="C48" s="22" t="n">
        <v>6557500</v>
      </c>
      <c r="D48" s="61" t="n">
        <f aca="false">C48/2500</f>
        <v>2623</v>
      </c>
      <c r="E48" s="31" t="s">
        <v>62</v>
      </c>
      <c r="F48" s="24" t="s">
        <v>50</v>
      </c>
      <c r="G48" s="62" t="s">
        <v>22</v>
      </c>
      <c r="H48" s="62" t="s">
        <v>23</v>
      </c>
      <c r="I48" s="62" t="s">
        <v>63</v>
      </c>
      <c r="J48" s="63" t="s">
        <v>18</v>
      </c>
    </row>
    <row r="49" customFormat="false" ht="14.25" hidden="false" customHeight="false" outlineLevel="0" collapsed="false">
      <c r="A49" s="20"/>
      <c r="B49" s="29" t="s">
        <v>70</v>
      </c>
      <c r="C49" s="22" t="n">
        <v>2000000</v>
      </c>
      <c r="D49" s="23"/>
      <c r="E49" s="31" t="s">
        <v>71</v>
      </c>
      <c r="F49" s="24" t="s">
        <v>50</v>
      </c>
      <c r="G49" s="62" t="s">
        <v>72</v>
      </c>
      <c r="H49" s="62" t="s">
        <v>23</v>
      </c>
      <c r="I49" s="62" t="s">
        <v>63</v>
      </c>
      <c r="J49" s="63" t="s">
        <v>25</v>
      </c>
    </row>
    <row r="50" customFormat="false" ht="14.25" hidden="false" customHeight="false" outlineLevel="0" collapsed="false">
      <c r="A50" s="20" t="n">
        <v>2</v>
      </c>
      <c r="B50" s="29" t="s">
        <v>73</v>
      </c>
      <c r="C50" s="39" t="n">
        <v>394102.4</v>
      </c>
      <c r="D50" s="23"/>
      <c r="E50" s="31" t="s">
        <v>14</v>
      </c>
      <c r="F50" s="24"/>
      <c r="G50" s="62"/>
      <c r="H50" s="62"/>
      <c r="I50" s="62"/>
      <c r="J50" s="63"/>
    </row>
    <row r="51" customFormat="false" ht="14.25" hidden="false" customHeight="false" outlineLevel="0" collapsed="false">
      <c r="A51" s="20"/>
      <c r="B51" s="29" t="s">
        <v>74</v>
      </c>
      <c r="C51" s="22" t="n">
        <v>3500000</v>
      </c>
      <c r="D51" s="23"/>
      <c r="E51" s="31" t="s">
        <v>14</v>
      </c>
      <c r="F51" s="24"/>
      <c r="G51" s="62"/>
      <c r="H51" s="62"/>
      <c r="I51" s="62"/>
      <c r="J51" s="63"/>
    </row>
    <row r="52" customFormat="false" ht="18" hidden="false" customHeight="true" outlineLevel="0" collapsed="false">
      <c r="A52" s="40" t="n">
        <v>3</v>
      </c>
      <c r="B52" s="64" t="s">
        <v>75</v>
      </c>
      <c r="C52" s="65" t="n">
        <v>1324456.73</v>
      </c>
      <c r="D52" s="43"/>
      <c r="E52" s="66" t="s">
        <v>14</v>
      </c>
      <c r="F52" s="44"/>
      <c r="G52" s="67"/>
      <c r="H52" s="67"/>
      <c r="I52" s="67"/>
      <c r="J52" s="68"/>
    </row>
    <row r="53" customFormat="false" ht="14.25" hidden="false" customHeight="false" outlineLevel="0" collapsed="false">
      <c r="A53" s="69"/>
      <c r="B53" s="70"/>
      <c r="C53" s="71"/>
      <c r="D53" s="72"/>
      <c r="E53" s="72"/>
      <c r="F53" s="73"/>
      <c r="G53" s="74"/>
      <c r="H53" s="74"/>
      <c r="I53" s="74"/>
      <c r="J53" s="74"/>
    </row>
    <row r="54" customFormat="false" ht="16.5" hidden="false" customHeight="true" outlineLevel="0" collapsed="false">
      <c r="A54" s="13" t="n">
        <v>3</v>
      </c>
      <c r="B54" s="75" t="s">
        <v>76</v>
      </c>
      <c r="C54" s="75"/>
      <c r="D54" s="75"/>
      <c r="E54" s="75"/>
      <c r="F54" s="75"/>
      <c r="G54" s="19" t="s">
        <v>2</v>
      </c>
      <c r="H54" s="19"/>
      <c r="I54" s="19"/>
      <c r="J54" s="19"/>
    </row>
    <row r="55" customFormat="false" ht="32.25" hidden="false" customHeight="true" outlineLevel="0" collapsed="false">
      <c r="A55" s="54" t="s">
        <v>3</v>
      </c>
      <c r="B55" s="55" t="s">
        <v>4</v>
      </c>
      <c r="C55" s="56" t="s">
        <v>5</v>
      </c>
      <c r="D55" s="57" t="s">
        <v>6</v>
      </c>
      <c r="E55" s="58" t="s">
        <v>7</v>
      </c>
      <c r="F55" s="59" t="s">
        <v>8</v>
      </c>
      <c r="G55" s="55" t="s">
        <v>9</v>
      </c>
      <c r="H55" s="55" t="s">
        <v>10</v>
      </c>
      <c r="I55" s="55" t="s">
        <v>11</v>
      </c>
      <c r="J55" s="60" t="s">
        <v>12</v>
      </c>
    </row>
    <row r="56" customFormat="false" ht="22.5" hidden="false" customHeight="true" outlineLevel="0" collapsed="false">
      <c r="A56" s="20" t="s">
        <v>0</v>
      </c>
      <c r="B56" s="29" t="s">
        <v>77</v>
      </c>
      <c r="C56" s="76" t="n">
        <v>725000</v>
      </c>
      <c r="D56" s="77" t="n">
        <f aca="false">C56/2500</f>
        <v>290</v>
      </c>
      <c r="E56" s="77" t="s">
        <v>62</v>
      </c>
      <c r="F56" s="77" t="n">
        <v>1999</v>
      </c>
      <c r="G56" s="32" t="s">
        <v>78</v>
      </c>
      <c r="H56" s="32" t="s">
        <v>79</v>
      </c>
      <c r="I56" s="32" t="s">
        <v>80</v>
      </c>
      <c r="J56" s="78" t="s">
        <v>81</v>
      </c>
    </row>
    <row r="57" customFormat="false" ht="12.75" hidden="false" customHeight="false" outlineLevel="0" collapsed="false">
      <c r="A57" s="20"/>
      <c r="B57" s="29" t="s">
        <v>82</v>
      </c>
      <c r="C57" s="79" t="n">
        <v>36000</v>
      </c>
      <c r="D57" s="23"/>
      <c r="E57" s="23"/>
      <c r="F57" s="24" t="s">
        <v>50</v>
      </c>
      <c r="G57" s="32"/>
      <c r="H57" s="32"/>
      <c r="I57" s="32"/>
      <c r="J57" s="78"/>
    </row>
    <row r="58" customFormat="false" ht="13.5" hidden="false" customHeight="false" outlineLevel="0" collapsed="false">
      <c r="A58" s="80" t="s">
        <v>83</v>
      </c>
      <c r="B58" s="64" t="s">
        <v>84</v>
      </c>
      <c r="C58" s="81" t="n">
        <v>206000</v>
      </c>
      <c r="D58" s="82"/>
      <c r="E58" s="82"/>
      <c r="F58" s="83"/>
      <c r="G58" s="84"/>
      <c r="H58" s="84"/>
      <c r="I58" s="84"/>
      <c r="J58" s="85"/>
    </row>
    <row r="59" customFormat="false" ht="14.25" hidden="false" customHeight="false" outlineLevel="0" collapsed="false">
      <c r="A59" s="7"/>
      <c r="B59" s="86"/>
      <c r="C59" s="87"/>
      <c r="D59" s="88"/>
      <c r="E59" s="88"/>
      <c r="F59" s="89"/>
      <c r="G59" s="89"/>
      <c r="H59" s="4"/>
      <c r="I59" s="4"/>
      <c r="J59" s="4"/>
    </row>
    <row r="60" customFormat="false" ht="16.5" hidden="false" customHeight="true" outlineLevel="0" collapsed="false">
      <c r="A60" s="13"/>
      <c r="B60" s="75" t="s">
        <v>85</v>
      </c>
      <c r="C60" s="75"/>
      <c r="D60" s="75"/>
      <c r="E60" s="75"/>
      <c r="F60" s="75"/>
      <c r="G60" s="19" t="s">
        <v>2</v>
      </c>
      <c r="H60" s="19"/>
      <c r="I60" s="19"/>
      <c r="J60" s="19"/>
    </row>
    <row r="61" customFormat="false" ht="33.75" hidden="false" customHeight="true" outlineLevel="0" collapsed="false">
      <c r="A61" s="54" t="s">
        <v>3</v>
      </c>
      <c r="B61" s="55" t="s">
        <v>4</v>
      </c>
      <c r="C61" s="56" t="s">
        <v>5</v>
      </c>
      <c r="D61" s="57" t="s">
        <v>6</v>
      </c>
      <c r="E61" s="58" t="s">
        <v>7</v>
      </c>
      <c r="F61" s="59" t="s">
        <v>8</v>
      </c>
      <c r="G61" s="55" t="s">
        <v>9</v>
      </c>
      <c r="H61" s="55" t="s">
        <v>10</v>
      </c>
      <c r="I61" s="55" t="s">
        <v>11</v>
      </c>
      <c r="J61" s="60" t="s">
        <v>12</v>
      </c>
    </row>
    <row r="62" customFormat="false" ht="18.75" hidden="false" customHeight="true" outlineLevel="0" collapsed="false">
      <c r="A62" s="20" t="s">
        <v>0</v>
      </c>
      <c r="B62" s="32" t="s">
        <v>86</v>
      </c>
      <c r="C62" s="90" t="n">
        <v>1410975</v>
      </c>
      <c r="D62" s="23" t="n">
        <f aca="false">C62/2500</f>
        <v>564.39</v>
      </c>
      <c r="E62" s="23" t="s">
        <v>62</v>
      </c>
      <c r="F62" s="91" t="n">
        <v>1960</v>
      </c>
      <c r="G62" s="62" t="s">
        <v>22</v>
      </c>
      <c r="H62" s="62" t="s">
        <v>87</v>
      </c>
      <c r="I62" s="62" t="s">
        <v>17</v>
      </c>
      <c r="J62" s="63" t="s">
        <v>18</v>
      </c>
      <c r="K62" s="51"/>
      <c r="L62" s="51"/>
    </row>
    <row r="63" customFormat="false" ht="12.75" hidden="false" customHeight="false" outlineLevel="0" collapsed="false">
      <c r="A63" s="20" t="s">
        <v>88</v>
      </c>
      <c r="B63" s="32" t="s">
        <v>89</v>
      </c>
      <c r="C63" s="90" t="n">
        <v>142800</v>
      </c>
      <c r="D63" s="23" t="n">
        <f aca="false">C63/2500</f>
        <v>57.12</v>
      </c>
      <c r="E63" s="23" t="s">
        <v>62</v>
      </c>
      <c r="F63" s="91" t="n">
        <v>1930</v>
      </c>
      <c r="G63" s="62" t="s">
        <v>22</v>
      </c>
      <c r="H63" s="62" t="s">
        <v>23</v>
      </c>
      <c r="I63" s="62" t="s">
        <v>63</v>
      </c>
      <c r="J63" s="63" t="s">
        <v>25</v>
      </c>
      <c r="K63" s="51"/>
      <c r="L63" s="51"/>
    </row>
    <row r="64" customFormat="false" ht="15.75" hidden="false" customHeight="true" outlineLevel="0" collapsed="false">
      <c r="A64" s="20" t="s">
        <v>83</v>
      </c>
      <c r="B64" s="32" t="s">
        <v>90</v>
      </c>
      <c r="C64" s="90" t="n">
        <v>325950</v>
      </c>
      <c r="D64" s="23" t="n">
        <f aca="false">C64/2500</f>
        <v>130.38</v>
      </c>
      <c r="E64" s="23" t="s">
        <v>62</v>
      </c>
      <c r="F64" s="91" t="n">
        <v>1910</v>
      </c>
      <c r="G64" s="62" t="s">
        <v>22</v>
      </c>
      <c r="H64" s="62" t="s">
        <v>23</v>
      </c>
      <c r="I64" s="62" t="s">
        <v>63</v>
      </c>
      <c r="J64" s="63" t="s">
        <v>18</v>
      </c>
      <c r="K64" s="51"/>
      <c r="L64" s="51"/>
    </row>
    <row r="65" customFormat="false" ht="15.75" hidden="false" customHeight="true" outlineLevel="0" collapsed="false">
      <c r="A65" s="20" t="s">
        <v>91</v>
      </c>
      <c r="B65" s="32" t="s">
        <v>92</v>
      </c>
      <c r="C65" s="90" t="n">
        <v>402500</v>
      </c>
      <c r="D65" s="23" t="n">
        <f aca="false">C65/2500</f>
        <v>161</v>
      </c>
      <c r="E65" s="23" t="s">
        <v>62</v>
      </c>
      <c r="F65" s="91" t="n">
        <v>1895</v>
      </c>
      <c r="G65" s="62" t="s">
        <v>22</v>
      </c>
      <c r="H65" s="62" t="s">
        <v>23</v>
      </c>
      <c r="I65" s="62" t="s">
        <v>63</v>
      </c>
      <c r="J65" s="63" t="s">
        <v>20</v>
      </c>
      <c r="K65" s="51"/>
      <c r="L65" s="51"/>
    </row>
    <row r="66" customFormat="false" ht="15.75" hidden="false" customHeight="true" outlineLevel="0" collapsed="false">
      <c r="A66" s="20" t="s">
        <v>93</v>
      </c>
      <c r="B66" s="32" t="s">
        <v>94</v>
      </c>
      <c r="C66" s="90" t="n">
        <v>396500</v>
      </c>
      <c r="D66" s="23" t="n">
        <f aca="false">C66/2500</f>
        <v>158.6</v>
      </c>
      <c r="E66" s="23" t="s">
        <v>62</v>
      </c>
      <c r="F66" s="91" t="n">
        <v>1900</v>
      </c>
      <c r="G66" s="62" t="s">
        <v>22</v>
      </c>
      <c r="H66" s="62" t="s">
        <v>23</v>
      </c>
      <c r="I66" s="62" t="s">
        <v>63</v>
      </c>
      <c r="J66" s="63" t="s">
        <v>18</v>
      </c>
      <c r="K66" s="51"/>
      <c r="L66" s="51"/>
    </row>
    <row r="67" customFormat="false" ht="12.75" hidden="false" customHeight="false" outlineLevel="0" collapsed="false">
      <c r="A67" s="20" t="s">
        <v>95</v>
      </c>
      <c r="B67" s="32" t="s">
        <v>96</v>
      </c>
      <c r="C67" s="90" t="n">
        <v>697700</v>
      </c>
      <c r="D67" s="23" t="n">
        <f aca="false">C67/2500</f>
        <v>279.08</v>
      </c>
      <c r="E67" s="23" t="s">
        <v>62</v>
      </c>
      <c r="F67" s="91" t="n">
        <v>1890</v>
      </c>
      <c r="G67" s="62" t="s">
        <v>22</v>
      </c>
      <c r="H67" s="62" t="s">
        <v>23</v>
      </c>
      <c r="I67" s="62" t="s">
        <v>63</v>
      </c>
      <c r="J67" s="63" t="s">
        <v>20</v>
      </c>
      <c r="K67" s="51"/>
      <c r="L67" s="51"/>
    </row>
    <row r="68" customFormat="false" ht="12.75" hidden="false" customHeight="false" outlineLevel="0" collapsed="false">
      <c r="A68" s="20" t="s">
        <v>97</v>
      </c>
      <c r="B68" s="32" t="s">
        <v>98</v>
      </c>
      <c r="C68" s="90" t="n">
        <v>577475</v>
      </c>
      <c r="D68" s="23" t="n">
        <f aca="false">C68/2500</f>
        <v>230.99</v>
      </c>
      <c r="E68" s="23" t="s">
        <v>62</v>
      </c>
      <c r="F68" s="91" t="n">
        <v>1850</v>
      </c>
      <c r="G68" s="62" t="s">
        <v>22</v>
      </c>
      <c r="H68" s="62" t="s">
        <v>23</v>
      </c>
      <c r="I68" s="62" t="s">
        <v>63</v>
      </c>
      <c r="J68" s="63" t="s">
        <v>20</v>
      </c>
      <c r="K68" s="51"/>
      <c r="L68" s="51"/>
    </row>
    <row r="69" customFormat="false" ht="15.75" hidden="false" customHeight="true" outlineLevel="0" collapsed="false">
      <c r="A69" s="20" t="s">
        <v>99</v>
      </c>
      <c r="B69" s="32" t="s">
        <v>100</v>
      </c>
      <c r="C69" s="90" t="n">
        <v>310850</v>
      </c>
      <c r="D69" s="23" t="n">
        <f aca="false">C69/2500</f>
        <v>124.34</v>
      </c>
      <c r="E69" s="23" t="s">
        <v>62</v>
      </c>
      <c r="F69" s="91" t="n">
        <v>1890</v>
      </c>
      <c r="G69" s="62" t="s">
        <v>22</v>
      </c>
      <c r="H69" s="62" t="s">
        <v>23</v>
      </c>
      <c r="I69" s="62" t="s">
        <v>63</v>
      </c>
      <c r="J69" s="63" t="s">
        <v>18</v>
      </c>
      <c r="K69" s="51"/>
      <c r="L69" s="51"/>
    </row>
    <row r="70" customFormat="false" ht="15.75" hidden="false" customHeight="true" outlineLevel="0" collapsed="false">
      <c r="A70" s="20" t="s">
        <v>101</v>
      </c>
      <c r="B70" s="32" t="s">
        <v>102</v>
      </c>
      <c r="C70" s="90" t="n">
        <v>327725</v>
      </c>
      <c r="D70" s="23" t="n">
        <f aca="false">C70/2500</f>
        <v>131.09</v>
      </c>
      <c r="E70" s="23" t="s">
        <v>62</v>
      </c>
      <c r="F70" s="91" t="n">
        <v>1880</v>
      </c>
      <c r="G70" s="62" t="s">
        <v>22</v>
      </c>
      <c r="H70" s="62" t="s">
        <v>23</v>
      </c>
      <c r="I70" s="62" t="s">
        <v>63</v>
      </c>
      <c r="J70" s="63" t="s">
        <v>18</v>
      </c>
      <c r="K70" s="51"/>
      <c r="L70" s="51"/>
    </row>
    <row r="71" customFormat="false" ht="12.75" hidden="false" customHeight="false" outlineLevel="0" collapsed="false">
      <c r="A71" s="20" t="s">
        <v>103</v>
      </c>
      <c r="B71" s="32" t="s">
        <v>104</v>
      </c>
      <c r="C71" s="90" t="n">
        <v>309925</v>
      </c>
      <c r="D71" s="23" t="n">
        <f aca="false">C71/2500</f>
        <v>123.97</v>
      </c>
      <c r="E71" s="23" t="s">
        <v>62</v>
      </c>
      <c r="F71" s="91" t="n">
        <v>1880</v>
      </c>
      <c r="G71" s="62" t="s">
        <v>22</v>
      </c>
      <c r="H71" s="62" t="s">
        <v>23</v>
      </c>
      <c r="I71" s="62" t="s">
        <v>63</v>
      </c>
      <c r="J71" s="63" t="s">
        <v>20</v>
      </c>
      <c r="K71" s="51"/>
      <c r="L71" s="51"/>
    </row>
    <row r="72" customFormat="false" ht="19.5" hidden="false" customHeight="true" outlineLevel="0" collapsed="false">
      <c r="A72" s="20" t="s">
        <v>105</v>
      </c>
      <c r="B72" s="32" t="s">
        <v>106</v>
      </c>
      <c r="C72" s="90" t="n">
        <v>489850</v>
      </c>
      <c r="D72" s="23" t="n">
        <f aca="false">C72/2500</f>
        <v>195.94</v>
      </c>
      <c r="E72" s="23" t="s">
        <v>62</v>
      </c>
      <c r="F72" s="91" t="n">
        <v>1910</v>
      </c>
      <c r="G72" s="62" t="s">
        <v>22</v>
      </c>
      <c r="H72" s="62" t="s">
        <v>23</v>
      </c>
      <c r="I72" s="62" t="s">
        <v>63</v>
      </c>
      <c r="J72" s="63" t="s">
        <v>25</v>
      </c>
      <c r="K72" s="51"/>
      <c r="L72" s="51"/>
    </row>
    <row r="73" customFormat="false" ht="15.75" hidden="false" customHeight="true" outlineLevel="0" collapsed="false">
      <c r="A73" s="20" t="s">
        <v>107</v>
      </c>
      <c r="B73" s="32" t="s">
        <v>108</v>
      </c>
      <c r="C73" s="90" t="n">
        <v>242500</v>
      </c>
      <c r="D73" s="23" t="n">
        <f aca="false">C73/2500</f>
        <v>97</v>
      </c>
      <c r="E73" s="23" t="s">
        <v>62</v>
      </c>
      <c r="F73" s="91" t="n">
        <v>1902</v>
      </c>
      <c r="G73" s="62" t="s">
        <v>22</v>
      </c>
      <c r="H73" s="62" t="s">
        <v>23</v>
      </c>
      <c r="I73" s="62" t="s">
        <v>63</v>
      </c>
      <c r="J73" s="63" t="s">
        <v>18</v>
      </c>
      <c r="K73" s="51"/>
      <c r="L73" s="51"/>
    </row>
    <row r="74" customFormat="false" ht="12.75" hidden="false" customHeight="false" outlineLevel="0" collapsed="false">
      <c r="A74" s="20" t="s">
        <v>109</v>
      </c>
      <c r="B74" s="32" t="s">
        <v>110</v>
      </c>
      <c r="C74" s="90" t="n">
        <v>7147780</v>
      </c>
      <c r="D74" s="23" t="n">
        <f aca="false">C74/2500</f>
        <v>2859.112</v>
      </c>
      <c r="E74" s="23" t="s">
        <v>62</v>
      </c>
      <c r="F74" s="91" t="n">
        <v>1997</v>
      </c>
      <c r="G74" s="62" t="s">
        <v>22</v>
      </c>
      <c r="H74" s="62" t="s">
        <v>16</v>
      </c>
      <c r="I74" s="62" t="s">
        <v>63</v>
      </c>
      <c r="J74" s="63" t="s">
        <v>25</v>
      </c>
      <c r="K74" s="51"/>
      <c r="L74" s="51"/>
    </row>
    <row r="75" customFormat="false" ht="15.75" hidden="false" customHeight="true" outlineLevel="0" collapsed="false">
      <c r="A75" s="20" t="s">
        <v>111</v>
      </c>
      <c r="B75" s="32" t="s">
        <v>112</v>
      </c>
      <c r="C75" s="90" t="n">
        <v>516344</v>
      </c>
      <c r="D75" s="23" t="n">
        <f aca="false">C75/2500</f>
        <v>206.5376</v>
      </c>
      <c r="E75" s="23" t="s">
        <v>62</v>
      </c>
      <c r="F75" s="91" t="n">
        <v>1990</v>
      </c>
      <c r="G75" s="62" t="s">
        <v>22</v>
      </c>
      <c r="H75" s="62" t="s">
        <v>16</v>
      </c>
      <c r="I75" s="62" t="s">
        <v>63</v>
      </c>
      <c r="J75" s="63" t="s">
        <v>25</v>
      </c>
      <c r="K75" s="51"/>
      <c r="L75" s="51"/>
    </row>
    <row r="76" customFormat="false" ht="15.75" hidden="false" customHeight="true" outlineLevel="0" collapsed="false">
      <c r="A76" s="20" t="s">
        <v>113</v>
      </c>
      <c r="B76" s="32" t="s">
        <v>114</v>
      </c>
      <c r="C76" s="90" t="n">
        <v>517250</v>
      </c>
      <c r="D76" s="23" t="n">
        <f aca="false">C76/2500</f>
        <v>206.9</v>
      </c>
      <c r="E76" s="23" t="s">
        <v>62</v>
      </c>
      <c r="F76" s="91" t="s">
        <v>50</v>
      </c>
      <c r="G76" s="62" t="s">
        <v>22</v>
      </c>
      <c r="H76" s="62" t="s">
        <v>23</v>
      </c>
      <c r="I76" s="62" t="s">
        <v>63</v>
      </c>
      <c r="J76" s="63" t="s">
        <v>18</v>
      </c>
      <c r="K76" s="51"/>
      <c r="L76" s="51"/>
    </row>
    <row r="77" customFormat="false" ht="15.75" hidden="false" customHeight="true" outlineLevel="0" collapsed="false">
      <c r="A77" s="20" t="s">
        <v>115</v>
      </c>
      <c r="B77" s="32" t="s">
        <v>116</v>
      </c>
      <c r="C77" s="90" t="n">
        <v>486100</v>
      </c>
      <c r="D77" s="23" t="n">
        <f aca="false">C77/2500</f>
        <v>194.44</v>
      </c>
      <c r="E77" s="23" t="s">
        <v>62</v>
      </c>
      <c r="F77" s="91" t="n">
        <v>1900</v>
      </c>
      <c r="G77" s="62" t="s">
        <v>22</v>
      </c>
      <c r="H77" s="62" t="s">
        <v>23</v>
      </c>
      <c r="I77" s="62" t="s">
        <v>63</v>
      </c>
      <c r="J77" s="63" t="s">
        <v>25</v>
      </c>
      <c r="K77" s="51"/>
      <c r="L77" s="51"/>
    </row>
    <row r="78" customFormat="false" ht="15.75" hidden="false" customHeight="true" outlineLevel="0" collapsed="false">
      <c r="A78" s="20" t="s">
        <v>117</v>
      </c>
      <c r="B78" s="32" t="s">
        <v>118</v>
      </c>
      <c r="C78" s="90" t="n">
        <v>366175</v>
      </c>
      <c r="D78" s="23" t="n">
        <f aca="false">C78/2500</f>
        <v>146.47</v>
      </c>
      <c r="E78" s="23" t="s">
        <v>62</v>
      </c>
      <c r="F78" s="91" t="n">
        <v>1885</v>
      </c>
      <c r="G78" s="62" t="s">
        <v>22</v>
      </c>
      <c r="H78" s="62" t="s">
        <v>23</v>
      </c>
      <c r="I78" s="62" t="s">
        <v>63</v>
      </c>
      <c r="J78" s="63" t="s">
        <v>25</v>
      </c>
      <c r="K78" s="51"/>
      <c r="L78" s="51"/>
    </row>
    <row r="79" customFormat="false" ht="15.75" hidden="false" customHeight="true" outlineLevel="0" collapsed="false">
      <c r="A79" s="20" t="s">
        <v>119</v>
      </c>
      <c r="B79" s="32" t="s">
        <v>120</v>
      </c>
      <c r="C79" s="90" t="n">
        <v>276184</v>
      </c>
      <c r="D79" s="23" t="n">
        <f aca="false">C79/2500</f>
        <v>110.4736</v>
      </c>
      <c r="E79" s="23" t="s">
        <v>62</v>
      </c>
      <c r="F79" s="91" t="n">
        <v>1926</v>
      </c>
      <c r="G79" s="62" t="s">
        <v>22</v>
      </c>
      <c r="H79" s="62" t="s">
        <v>16</v>
      </c>
      <c r="I79" s="62" t="s">
        <v>63</v>
      </c>
      <c r="J79" s="63" t="s">
        <v>25</v>
      </c>
      <c r="K79" s="51"/>
      <c r="L79" s="51"/>
    </row>
    <row r="80" customFormat="false" ht="15.75" hidden="false" customHeight="true" outlineLevel="0" collapsed="false">
      <c r="A80" s="20" t="s">
        <v>121</v>
      </c>
      <c r="B80" s="32" t="s">
        <v>122</v>
      </c>
      <c r="C80" s="90" t="n">
        <v>577500</v>
      </c>
      <c r="D80" s="23" t="n">
        <f aca="false">C80/2500</f>
        <v>231</v>
      </c>
      <c r="E80" s="23" t="s">
        <v>62</v>
      </c>
      <c r="F80" s="91" t="n">
        <v>1884</v>
      </c>
      <c r="G80" s="62" t="s">
        <v>22</v>
      </c>
      <c r="H80" s="62" t="s">
        <v>23</v>
      </c>
      <c r="I80" s="62" t="s">
        <v>63</v>
      </c>
      <c r="J80" s="63" t="s">
        <v>18</v>
      </c>
      <c r="K80" s="51"/>
      <c r="L80" s="51"/>
    </row>
    <row r="81" customFormat="false" ht="15.75" hidden="false" customHeight="true" outlineLevel="0" collapsed="false">
      <c r="A81" s="20" t="s">
        <v>123</v>
      </c>
      <c r="B81" s="32" t="s">
        <v>124</v>
      </c>
      <c r="C81" s="90" t="n">
        <v>1987324</v>
      </c>
      <c r="D81" s="23" t="n">
        <f aca="false">C81/2500</f>
        <v>794.9296</v>
      </c>
      <c r="E81" s="23" t="s">
        <v>62</v>
      </c>
      <c r="F81" s="91" t="n">
        <v>1900</v>
      </c>
      <c r="G81" s="62" t="s">
        <v>22</v>
      </c>
      <c r="H81" s="62" t="s">
        <v>23</v>
      </c>
      <c r="I81" s="62" t="s">
        <v>63</v>
      </c>
      <c r="J81" s="63" t="s">
        <v>18</v>
      </c>
      <c r="K81" s="51"/>
      <c r="L81" s="51"/>
    </row>
    <row r="82" customFormat="false" ht="15.75" hidden="false" customHeight="true" outlineLevel="0" collapsed="false">
      <c r="A82" s="20" t="s">
        <v>125</v>
      </c>
      <c r="B82" s="32" t="s">
        <v>126</v>
      </c>
      <c r="C82" s="90" t="n">
        <v>2707804</v>
      </c>
      <c r="D82" s="23" t="n">
        <f aca="false">C82/2500</f>
        <v>1083.1216</v>
      </c>
      <c r="E82" s="23" t="s">
        <v>62</v>
      </c>
      <c r="F82" s="91" t="s">
        <v>50</v>
      </c>
      <c r="G82" s="62" t="s">
        <v>22</v>
      </c>
      <c r="H82" s="62" t="s">
        <v>23</v>
      </c>
      <c r="I82" s="62" t="s">
        <v>63</v>
      </c>
      <c r="J82" s="63" t="s">
        <v>18</v>
      </c>
      <c r="K82" s="51"/>
      <c r="L82" s="51"/>
    </row>
    <row r="83" customFormat="false" ht="15.75" hidden="false" customHeight="true" outlineLevel="0" collapsed="false">
      <c r="A83" s="20" t="s">
        <v>127</v>
      </c>
      <c r="B83" s="32" t="s">
        <v>128</v>
      </c>
      <c r="C83" s="90" t="n">
        <v>671000</v>
      </c>
      <c r="D83" s="23" t="n">
        <f aca="false">C83/2500</f>
        <v>268.4</v>
      </c>
      <c r="E83" s="23" t="s">
        <v>62</v>
      </c>
      <c r="F83" s="91" t="n">
        <v>1900</v>
      </c>
      <c r="G83" s="62" t="s">
        <v>22</v>
      </c>
      <c r="H83" s="62" t="s">
        <v>23</v>
      </c>
      <c r="I83" s="62" t="s">
        <v>63</v>
      </c>
      <c r="J83" s="63" t="s">
        <v>25</v>
      </c>
      <c r="K83" s="51"/>
      <c r="L83" s="51"/>
    </row>
    <row r="84" customFormat="false" ht="15.75" hidden="false" customHeight="true" outlineLevel="0" collapsed="false">
      <c r="A84" s="20" t="s">
        <v>129</v>
      </c>
      <c r="B84" s="32" t="s">
        <v>130</v>
      </c>
      <c r="C84" s="90" t="n">
        <v>207650</v>
      </c>
      <c r="D84" s="23" t="n">
        <f aca="false">C84/2500</f>
        <v>83.06</v>
      </c>
      <c r="E84" s="23" t="s">
        <v>62</v>
      </c>
      <c r="F84" s="91" t="n">
        <v>1920</v>
      </c>
      <c r="G84" s="62" t="s">
        <v>22</v>
      </c>
      <c r="H84" s="62" t="s">
        <v>23</v>
      </c>
      <c r="I84" s="62" t="s">
        <v>63</v>
      </c>
      <c r="J84" s="63" t="s">
        <v>131</v>
      </c>
      <c r="K84" s="51"/>
      <c r="L84" s="51"/>
    </row>
    <row r="85" customFormat="false" ht="15.75" hidden="false" customHeight="true" outlineLevel="0" collapsed="false">
      <c r="A85" s="20" t="s">
        <v>132</v>
      </c>
      <c r="B85" s="32" t="s">
        <v>133</v>
      </c>
      <c r="C85" s="90" t="n">
        <v>287500</v>
      </c>
      <c r="D85" s="23" t="n">
        <f aca="false">C85/2500</f>
        <v>115</v>
      </c>
      <c r="E85" s="23" t="s">
        <v>62</v>
      </c>
      <c r="F85" s="91" t="s">
        <v>50</v>
      </c>
      <c r="G85" s="62" t="s">
        <v>22</v>
      </c>
      <c r="H85" s="62" t="s">
        <v>23</v>
      </c>
      <c r="I85" s="62" t="s">
        <v>63</v>
      </c>
      <c r="J85" s="63" t="s">
        <v>20</v>
      </c>
      <c r="K85" s="51"/>
      <c r="L85" s="51"/>
    </row>
    <row r="86" customFormat="false" ht="15.75" hidden="false" customHeight="true" outlineLevel="0" collapsed="false">
      <c r="A86" s="20" t="s">
        <v>134</v>
      </c>
      <c r="B86" s="32" t="s">
        <v>135</v>
      </c>
      <c r="C86" s="90" t="n">
        <v>561000</v>
      </c>
      <c r="D86" s="23" t="n">
        <f aca="false">C86/2500</f>
        <v>224.4</v>
      </c>
      <c r="E86" s="23" t="s">
        <v>62</v>
      </c>
      <c r="F86" s="91" t="n">
        <v>1964</v>
      </c>
      <c r="G86" s="62" t="s">
        <v>22</v>
      </c>
      <c r="H86" s="62" t="s">
        <v>23</v>
      </c>
      <c r="I86" s="62" t="s">
        <v>63</v>
      </c>
      <c r="J86" s="63" t="s">
        <v>18</v>
      </c>
      <c r="K86" s="51"/>
      <c r="L86" s="51"/>
    </row>
    <row r="87" customFormat="false" ht="15.75" hidden="false" customHeight="true" outlineLevel="0" collapsed="false">
      <c r="A87" s="20" t="s">
        <v>136</v>
      </c>
      <c r="B87" s="32" t="s">
        <v>137</v>
      </c>
      <c r="C87" s="90" t="n">
        <v>500000</v>
      </c>
      <c r="D87" s="23" t="n">
        <f aca="false">C87/2500</f>
        <v>200</v>
      </c>
      <c r="E87" s="23" t="s">
        <v>62</v>
      </c>
      <c r="F87" s="91" t="n">
        <v>1873</v>
      </c>
      <c r="G87" s="62" t="s">
        <v>22</v>
      </c>
      <c r="H87" s="62" t="s">
        <v>87</v>
      </c>
      <c r="I87" s="62" t="s">
        <v>17</v>
      </c>
      <c r="J87" s="63" t="s">
        <v>18</v>
      </c>
      <c r="K87" s="51"/>
      <c r="L87" s="51"/>
    </row>
    <row r="88" customFormat="false" ht="15.75" hidden="false" customHeight="true" outlineLevel="0" collapsed="false">
      <c r="A88" s="20" t="s">
        <v>138</v>
      </c>
      <c r="B88" s="32" t="s">
        <v>139</v>
      </c>
      <c r="C88" s="90" t="n">
        <v>607500</v>
      </c>
      <c r="D88" s="23" t="n">
        <f aca="false">C88/2500</f>
        <v>243</v>
      </c>
      <c r="E88" s="23" t="s">
        <v>62</v>
      </c>
      <c r="F88" s="91" t="n">
        <v>1874</v>
      </c>
      <c r="G88" s="62" t="s">
        <v>22</v>
      </c>
      <c r="H88" s="62" t="s">
        <v>23</v>
      </c>
      <c r="I88" s="62" t="s">
        <v>63</v>
      </c>
      <c r="J88" s="63" t="s">
        <v>18</v>
      </c>
      <c r="K88" s="51"/>
      <c r="L88" s="51"/>
    </row>
    <row r="89" customFormat="false" ht="15.75" hidden="false" customHeight="true" outlineLevel="0" collapsed="false">
      <c r="A89" s="20" t="s">
        <v>140</v>
      </c>
      <c r="B89" s="32" t="s">
        <v>141</v>
      </c>
      <c r="C89" s="90" t="n">
        <v>122500</v>
      </c>
      <c r="D89" s="23" t="n">
        <f aca="false">C89/2500</f>
        <v>49</v>
      </c>
      <c r="E89" s="23" t="s">
        <v>62</v>
      </c>
      <c r="F89" s="91" t="n">
        <v>1874</v>
      </c>
      <c r="G89" s="62" t="s">
        <v>22</v>
      </c>
      <c r="H89" s="62" t="s">
        <v>23</v>
      </c>
      <c r="I89" s="62" t="s">
        <v>63</v>
      </c>
      <c r="J89" s="63" t="s">
        <v>18</v>
      </c>
      <c r="K89" s="51"/>
      <c r="L89" s="51"/>
    </row>
    <row r="90" customFormat="false" ht="15.75" hidden="false" customHeight="true" outlineLevel="0" collapsed="false">
      <c r="A90" s="20" t="s">
        <v>142</v>
      </c>
      <c r="B90" s="32" t="s">
        <v>143</v>
      </c>
      <c r="C90" s="90" t="n">
        <v>365000</v>
      </c>
      <c r="D90" s="23" t="n">
        <f aca="false">C90/2500</f>
        <v>146</v>
      </c>
      <c r="E90" s="23" t="s">
        <v>62</v>
      </c>
      <c r="F90" s="91" t="n">
        <v>1870</v>
      </c>
      <c r="G90" s="62" t="s">
        <v>22</v>
      </c>
      <c r="H90" s="62" t="s">
        <v>23</v>
      </c>
      <c r="I90" s="62" t="s">
        <v>63</v>
      </c>
      <c r="J90" s="63" t="s">
        <v>25</v>
      </c>
      <c r="K90" s="51"/>
      <c r="L90" s="51"/>
    </row>
    <row r="91" customFormat="false" ht="15.75" hidden="false" customHeight="true" outlineLevel="0" collapsed="false">
      <c r="A91" s="20" t="s">
        <v>144</v>
      </c>
      <c r="B91" s="32" t="s">
        <v>145</v>
      </c>
      <c r="C91" s="90" t="n">
        <v>632500</v>
      </c>
      <c r="D91" s="23" t="n">
        <f aca="false">C91/2500</f>
        <v>253</v>
      </c>
      <c r="E91" s="23" t="s">
        <v>62</v>
      </c>
      <c r="F91" s="91" t="n">
        <v>1874</v>
      </c>
      <c r="G91" s="62" t="s">
        <v>22</v>
      </c>
      <c r="H91" s="62" t="s">
        <v>23</v>
      </c>
      <c r="I91" s="62" t="s">
        <v>63</v>
      </c>
      <c r="J91" s="63" t="s">
        <v>25</v>
      </c>
      <c r="K91" s="51"/>
      <c r="L91" s="51"/>
    </row>
    <row r="92" customFormat="false" ht="15.75" hidden="false" customHeight="true" outlineLevel="0" collapsed="false">
      <c r="A92" s="20" t="s">
        <v>146</v>
      </c>
      <c r="B92" s="32" t="s">
        <v>147</v>
      </c>
      <c r="C92" s="90" t="n">
        <v>142500</v>
      </c>
      <c r="D92" s="23" t="n">
        <f aca="false">C92/2500</f>
        <v>57</v>
      </c>
      <c r="E92" s="23" t="s">
        <v>62</v>
      </c>
      <c r="F92" s="91" t="n">
        <v>1886</v>
      </c>
      <c r="G92" s="62" t="s">
        <v>22</v>
      </c>
      <c r="H92" s="62" t="s">
        <v>23</v>
      </c>
      <c r="I92" s="62" t="s">
        <v>63</v>
      </c>
      <c r="J92" s="63" t="s">
        <v>18</v>
      </c>
      <c r="K92" s="51"/>
      <c r="L92" s="51"/>
    </row>
    <row r="93" customFormat="false" ht="15.75" hidden="false" customHeight="true" outlineLevel="0" collapsed="false">
      <c r="A93" s="20" t="s">
        <v>148</v>
      </c>
      <c r="B93" s="32" t="s">
        <v>149</v>
      </c>
      <c r="C93" s="90" t="n">
        <v>951634</v>
      </c>
      <c r="D93" s="23" t="n">
        <f aca="false">C93/2500</f>
        <v>380.6536</v>
      </c>
      <c r="E93" s="23" t="s">
        <v>62</v>
      </c>
      <c r="F93" s="91" t="n">
        <v>1925</v>
      </c>
      <c r="G93" s="62" t="s">
        <v>22</v>
      </c>
      <c r="H93" s="62" t="s">
        <v>23</v>
      </c>
      <c r="I93" s="62" t="s">
        <v>63</v>
      </c>
      <c r="J93" s="63" t="s">
        <v>18</v>
      </c>
      <c r="K93" s="51"/>
      <c r="L93" s="51"/>
    </row>
    <row r="94" customFormat="false" ht="15.75" hidden="false" customHeight="true" outlineLevel="0" collapsed="false">
      <c r="A94" s="20" t="s">
        <v>150</v>
      </c>
      <c r="B94" s="32" t="s">
        <v>151</v>
      </c>
      <c r="C94" s="90" t="n">
        <v>557525</v>
      </c>
      <c r="D94" s="23" t="n">
        <f aca="false">C94/2500</f>
        <v>223.01</v>
      </c>
      <c r="E94" s="23" t="s">
        <v>62</v>
      </c>
      <c r="F94" s="91" t="n">
        <v>1909</v>
      </c>
      <c r="G94" s="62" t="s">
        <v>22</v>
      </c>
      <c r="H94" s="62" t="s">
        <v>23</v>
      </c>
      <c r="I94" s="62" t="s">
        <v>63</v>
      </c>
      <c r="J94" s="63" t="s">
        <v>25</v>
      </c>
      <c r="K94" s="51"/>
      <c r="L94" s="51"/>
    </row>
    <row r="95" customFormat="false" ht="15.75" hidden="false" customHeight="true" outlineLevel="0" collapsed="false">
      <c r="A95" s="20" t="s">
        <v>152</v>
      </c>
      <c r="B95" s="32" t="s">
        <v>153</v>
      </c>
      <c r="C95" s="90" t="n">
        <v>655000</v>
      </c>
      <c r="D95" s="23" t="n">
        <f aca="false">C95/2500</f>
        <v>262</v>
      </c>
      <c r="E95" s="23" t="s">
        <v>62</v>
      </c>
      <c r="F95" s="91" t="n">
        <v>1890</v>
      </c>
      <c r="G95" s="62" t="s">
        <v>22</v>
      </c>
      <c r="H95" s="62" t="s">
        <v>23</v>
      </c>
      <c r="I95" s="62" t="s">
        <v>63</v>
      </c>
      <c r="J95" s="63" t="s">
        <v>18</v>
      </c>
      <c r="K95" s="51"/>
      <c r="L95" s="51"/>
    </row>
    <row r="96" customFormat="false" ht="15.75" hidden="false" customHeight="true" outlineLevel="0" collapsed="false">
      <c r="A96" s="20" t="s">
        <v>154</v>
      </c>
      <c r="B96" s="32" t="s">
        <v>155</v>
      </c>
      <c r="C96" s="90" t="n">
        <v>2458638</v>
      </c>
      <c r="D96" s="23" t="n">
        <f aca="false">C96/2500</f>
        <v>983.4552</v>
      </c>
      <c r="E96" s="23" t="s">
        <v>62</v>
      </c>
      <c r="F96" s="91" t="n">
        <v>1977</v>
      </c>
      <c r="G96" s="62" t="s">
        <v>15</v>
      </c>
      <c r="H96" s="62" t="s">
        <v>16</v>
      </c>
      <c r="I96" s="62" t="s">
        <v>17</v>
      </c>
      <c r="J96" s="63" t="s">
        <v>18</v>
      </c>
      <c r="K96" s="51"/>
      <c r="L96" s="51"/>
    </row>
    <row r="97" customFormat="false" ht="15.75" hidden="false" customHeight="true" outlineLevel="0" collapsed="false">
      <c r="A97" s="20" t="s">
        <v>156</v>
      </c>
      <c r="B97" s="32" t="s">
        <v>157</v>
      </c>
      <c r="C97" s="90" t="n">
        <v>2344562</v>
      </c>
      <c r="D97" s="23" t="n">
        <f aca="false">C97/2500</f>
        <v>937.8248</v>
      </c>
      <c r="E97" s="23" t="s">
        <v>62</v>
      </c>
      <c r="F97" s="91" t="n">
        <v>1978</v>
      </c>
      <c r="G97" s="62" t="s">
        <v>15</v>
      </c>
      <c r="H97" s="62" t="s">
        <v>16</v>
      </c>
      <c r="I97" s="62" t="s">
        <v>17</v>
      </c>
      <c r="J97" s="63" t="s">
        <v>18</v>
      </c>
      <c r="K97" s="51"/>
      <c r="L97" s="51"/>
    </row>
    <row r="98" customFormat="false" ht="15.75" hidden="false" customHeight="true" outlineLevel="0" collapsed="false">
      <c r="A98" s="20" t="s">
        <v>158</v>
      </c>
      <c r="B98" s="32" t="s">
        <v>159</v>
      </c>
      <c r="C98" s="90" t="n">
        <v>395000</v>
      </c>
      <c r="D98" s="23" t="n">
        <f aca="false">C98/2500</f>
        <v>158</v>
      </c>
      <c r="E98" s="23" t="s">
        <v>62</v>
      </c>
      <c r="F98" s="91" t="n">
        <v>1878</v>
      </c>
      <c r="G98" s="62" t="s">
        <v>22</v>
      </c>
      <c r="H98" s="62" t="s">
        <v>23</v>
      </c>
      <c r="I98" s="62" t="s">
        <v>63</v>
      </c>
      <c r="J98" s="63" t="s">
        <v>18</v>
      </c>
      <c r="K98" s="51"/>
      <c r="L98" s="51"/>
    </row>
    <row r="99" customFormat="false" ht="15.75" hidden="false" customHeight="true" outlineLevel="0" collapsed="false">
      <c r="A99" s="20" t="s">
        <v>160</v>
      </c>
      <c r="B99" s="32" t="s">
        <v>161</v>
      </c>
      <c r="C99" s="90" t="n">
        <v>445000</v>
      </c>
      <c r="D99" s="23" t="n">
        <f aca="false">C99/2500</f>
        <v>178</v>
      </c>
      <c r="E99" s="23" t="s">
        <v>62</v>
      </c>
      <c r="F99" s="91" t="n">
        <v>1905</v>
      </c>
      <c r="G99" s="62" t="s">
        <v>22</v>
      </c>
      <c r="H99" s="62" t="s">
        <v>23</v>
      </c>
      <c r="I99" s="62" t="s">
        <v>63</v>
      </c>
      <c r="J99" s="63" t="s">
        <v>18</v>
      </c>
      <c r="K99" s="51"/>
      <c r="L99" s="51"/>
    </row>
    <row r="100" customFormat="false" ht="15.75" hidden="false" customHeight="true" outlineLevel="0" collapsed="false">
      <c r="A100" s="20" t="s">
        <v>162</v>
      </c>
      <c r="B100" s="32" t="s">
        <v>163</v>
      </c>
      <c r="C100" s="90" t="n">
        <v>585390</v>
      </c>
      <c r="D100" s="23" t="n">
        <f aca="false">C100/2500</f>
        <v>234.156</v>
      </c>
      <c r="E100" s="23" t="s">
        <v>62</v>
      </c>
      <c r="F100" s="91" t="n">
        <v>1919</v>
      </c>
      <c r="G100" s="62" t="s">
        <v>22</v>
      </c>
      <c r="H100" s="62" t="s">
        <v>23</v>
      </c>
      <c r="I100" s="62" t="s">
        <v>63</v>
      </c>
      <c r="J100" s="63" t="s">
        <v>18</v>
      </c>
      <c r="K100" s="51"/>
      <c r="L100" s="51"/>
    </row>
    <row r="101" customFormat="false" ht="15.75" hidden="false" customHeight="true" outlineLevel="0" collapsed="false">
      <c r="A101" s="20" t="s">
        <v>164</v>
      </c>
      <c r="B101" s="32" t="s">
        <v>165</v>
      </c>
      <c r="C101" s="90" t="n">
        <v>537500</v>
      </c>
      <c r="D101" s="23" t="n">
        <f aca="false">C101/2500</f>
        <v>215</v>
      </c>
      <c r="E101" s="23" t="s">
        <v>62</v>
      </c>
      <c r="F101" s="91" t="n">
        <v>1918</v>
      </c>
      <c r="G101" s="62" t="s">
        <v>22</v>
      </c>
      <c r="H101" s="62" t="s">
        <v>23</v>
      </c>
      <c r="I101" s="62" t="s">
        <v>63</v>
      </c>
      <c r="J101" s="63" t="s">
        <v>18</v>
      </c>
      <c r="K101" s="51"/>
      <c r="L101" s="51"/>
    </row>
    <row r="102" customFormat="false" ht="15.75" hidden="false" customHeight="true" outlineLevel="0" collapsed="false">
      <c r="A102" s="20" t="s">
        <v>166</v>
      </c>
      <c r="B102" s="32" t="s">
        <v>167</v>
      </c>
      <c r="C102" s="90" t="n">
        <v>705525</v>
      </c>
      <c r="D102" s="23" t="n">
        <f aca="false">C102/2500</f>
        <v>282.21</v>
      </c>
      <c r="E102" s="23" t="s">
        <v>62</v>
      </c>
      <c r="F102" s="91" t="n">
        <v>1922</v>
      </c>
      <c r="G102" s="62" t="s">
        <v>22</v>
      </c>
      <c r="H102" s="62" t="s">
        <v>23</v>
      </c>
      <c r="I102" s="62" t="s">
        <v>63</v>
      </c>
      <c r="J102" s="63" t="s">
        <v>18</v>
      </c>
      <c r="K102" s="51"/>
      <c r="L102" s="51"/>
    </row>
    <row r="103" customFormat="false" ht="15.75" hidden="false" customHeight="true" outlineLevel="0" collapsed="false">
      <c r="A103" s="20" t="s">
        <v>168</v>
      </c>
      <c r="B103" s="32" t="s">
        <v>169</v>
      </c>
      <c r="C103" s="90" t="n">
        <v>543125</v>
      </c>
      <c r="D103" s="23" t="n">
        <f aca="false">C103/2500</f>
        <v>217.25</v>
      </c>
      <c r="E103" s="23" t="s">
        <v>62</v>
      </c>
      <c r="F103" s="91" t="n">
        <v>1890</v>
      </c>
      <c r="G103" s="62" t="s">
        <v>22</v>
      </c>
      <c r="H103" s="62" t="s">
        <v>23</v>
      </c>
      <c r="I103" s="62" t="s">
        <v>63</v>
      </c>
      <c r="J103" s="63" t="s">
        <v>18</v>
      </c>
      <c r="K103" s="51"/>
      <c r="L103" s="51"/>
    </row>
    <row r="104" customFormat="false" ht="15.75" hidden="false" customHeight="true" outlineLevel="0" collapsed="false">
      <c r="A104" s="20" t="s">
        <v>170</v>
      </c>
      <c r="B104" s="32" t="s">
        <v>171</v>
      </c>
      <c r="C104" s="90" t="n">
        <v>328050</v>
      </c>
      <c r="D104" s="23" t="n">
        <f aca="false">C104/2500</f>
        <v>131.22</v>
      </c>
      <c r="E104" s="23" t="s">
        <v>62</v>
      </c>
      <c r="F104" s="91" t="n">
        <v>1920</v>
      </c>
      <c r="G104" s="62" t="s">
        <v>22</v>
      </c>
      <c r="H104" s="62" t="s">
        <v>23</v>
      </c>
      <c r="I104" s="62" t="s">
        <v>63</v>
      </c>
      <c r="J104" s="63" t="s">
        <v>18</v>
      </c>
      <c r="K104" s="51"/>
      <c r="L104" s="51"/>
    </row>
    <row r="105" customFormat="false" ht="15.75" hidden="false" customHeight="true" outlineLevel="0" collapsed="false">
      <c r="A105" s="20" t="s">
        <v>172</v>
      </c>
      <c r="B105" s="32" t="s">
        <v>173</v>
      </c>
      <c r="C105" s="90" t="n">
        <v>447500</v>
      </c>
      <c r="D105" s="23" t="n">
        <f aca="false">C105/2500</f>
        <v>179</v>
      </c>
      <c r="E105" s="23" t="s">
        <v>62</v>
      </c>
      <c r="F105" s="91" t="n">
        <v>1896</v>
      </c>
      <c r="G105" s="62" t="s">
        <v>22</v>
      </c>
      <c r="H105" s="62" t="s">
        <v>23</v>
      </c>
      <c r="I105" s="62" t="s">
        <v>63</v>
      </c>
      <c r="J105" s="63" t="s">
        <v>25</v>
      </c>
      <c r="K105" s="51"/>
      <c r="L105" s="51"/>
    </row>
    <row r="106" customFormat="false" ht="15.75" hidden="false" customHeight="true" outlineLevel="0" collapsed="false">
      <c r="A106" s="20" t="s">
        <v>174</v>
      </c>
      <c r="B106" s="32" t="s">
        <v>175</v>
      </c>
      <c r="C106" s="90" t="n">
        <v>672500</v>
      </c>
      <c r="D106" s="23" t="n">
        <f aca="false">C106/2500</f>
        <v>269</v>
      </c>
      <c r="E106" s="23" t="s">
        <v>62</v>
      </c>
      <c r="F106" s="91" t="n">
        <v>1889</v>
      </c>
      <c r="G106" s="62" t="s">
        <v>22</v>
      </c>
      <c r="H106" s="62" t="s">
        <v>23</v>
      </c>
      <c r="I106" s="62" t="s">
        <v>63</v>
      </c>
      <c r="J106" s="63" t="s">
        <v>25</v>
      </c>
      <c r="K106" s="51"/>
      <c r="L106" s="51"/>
    </row>
    <row r="107" customFormat="false" ht="15.75" hidden="false" customHeight="true" outlineLevel="0" collapsed="false">
      <c r="A107" s="20" t="s">
        <v>176</v>
      </c>
      <c r="B107" s="32" t="s">
        <v>177</v>
      </c>
      <c r="C107" s="90" t="n">
        <v>2221480</v>
      </c>
      <c r="D107" s="23" t="n">
        <f aca="false">C107/2500</f>
        <v>888.592</v>
      </c>
      <c r="E107" s="23" t="s">
        <v>62</v>
      </c>
      <c r="F107" s="91" t="n">
        <v>1996</v>
      </c>
      <c r="G107" s="62" t="s">
        <v>22</v>
      </c>
      <c r="H107" s="62" t="s">
        <v>23</v>
      </c>
      <c r="I107" s="62" t="s">
        <v>63</v>
      </c>
      <c r="J107" s="63" t="s">
        <v>18</v>
      </c>
      <c r="K107" s="51"/>
      <c r="L107" s="51"/>
    </row>
    <row r="108" customFormat="false" ht="15.75" hidden="false" customHeight="true" outlineLevel="0" collapsed="false">
      <c r="A108" s="20" t="s">
        <v>178</v>
      </c>
      <c r="B108" s="32" t="s">
        <v>179</v>
      </c>
      <c r="C108" s="90" t="n">
        <v>539000</v>
      </c>
      <c r="D108" s="23" t="n">
        <f aca="false">C108/2500</f>
        <v>215.6</v>
      </c>
      <c r="E108" s="23" t="s">
        <v>62</v>
      </c>
      <c r="F108" s="91" t="n">
        <v>1898</v>
      </c>
      <c r="G108" s="62" t="s">
        <v>22</v>
      </c>
      <c r="H108" s="62" t="s">
        <v>23</v>
      </c>
      <c r="I108" s="62" t="s">
        <v>63</v>
      </c>
      <c r="J108" s="63" t="s">
        <v>18</v>
      </c>
      <c r="K108" s="51"/>
      <c r="L108" s="51"/>
    </row>
    <row r="109" customFormat="false" ht="15.75" hidden="false" customHeight="true" outlineLevel="0" collapsed="false">
      <c r="A109" s="20" t="s">
        <v>180</v>
      </c>
      <c r="B109" s="32" t="s">
        <v>181</v>
      </c>
      <c r="C109" s="90" t="n">
        <v>414850</v>
      </c>
      <c r="D109" s="23" t="n">
        <f aca="false">C109/2500</f>
        <v>165.94</v>
      </c>
      <c r="E109" s="23" t="s">
        <v>62</v>
      </c>
      <c r="F109" s="91" t="n">
        <v>1865</v>
      </c>
      <c r="G109" s="62" t="s">
        <v>22</v>
      </c>
      <c r="H109" s="62" t="s">
        <v>23</v>
      </c>
      <c r="I109" s="62" t="s">
        <v>63</v>
      </c>
      <c r="J109" s="63" t="s">
        <v>25</v>
      </c>
      <c r="K109" s="51"/>
      <c r="L109" s="51"/>
    </row>
    <row r="110" customFormat="false" ht="15.75" hidden="false" customHeight="true" outlineLevel="0" collapsed="false">
      <c r="A110" s="20" t="s">
        <v>182</v>
      </c>
      <c r="B110" s="32" t="s">
        <v>183</v>
      </c>
      <c r="C110" s="90" t="n">
        <v>6373000</v>
      </c>
      <c r="D110" s="23" t="n">
        <f aca="false">C110/2500</f>
        <v>2549.2</v>
      </c>
      <c r="E110" s="23" t="s">
        <v>62</v>
      </c>
      <c r="F110" s="91" t="n">
        <v>1910</v>
      </c>
      <c r="G110" s="62" t="s">
        <v>22</v>
      </c>
      <c r="H110" s="62" t="s">
        <v>16</v>
      </c>
      <c r="I110" s="62" t="s">
        <v>17</v>
      </c>
      <c r="J110" s="63" t="s">
        <v>18</v>
      </c>
      <c r="K110" s="51"/>
      <c r="L110" s="51"/>
    </row>
    <row r="111" customFormat="false" ht="15.75" hidden="false" customHeight="true" outlineLevel="0" collapsed="false">
      <c r="A111" s="20" t="s">
        <v>184</v>
      </c>
      <c r="B111" s="32" t="s">
        <v>185</v>
      </c>
      <c r="C111" s="90" t="n">
        <v>301150</v>
      </c>
      <c r="D111" s="23" t="n">
        <f aca="false">C111/2500</f>
        <v>120.46</v>
      </c>
      <c r="E111" s="23" t="s">
        <v>62</v>
      </c>
      <c r="F111" s="91" t="n">
        <v>1900</v>
      </c>
      <c r="G111" s="62" t="s">
        <v>22</v>
      </c>
      <c r="H111" s="62" t="s">
        <v>23</v>
      </c>
      <c r="I111" s="62" t="s">
        <v>63</v>
      </c>
      <c r="J111" s="63" t="s">
        <v>18</v>
      </c>
      <c r="K111" s="51"/>
      <c r="L111" s="51"/>
    </row>
    <row r="112" customFormat="false" ht="15.75" hidden="false" customHeight="true" outlineLevel="0" collapsed="false">
      <c r="A112" s="20" t="s">
        <v>186</v>
      </c>
      <c r="B112" s="32" t="s">
        <v>187</v>
      </c>
      <c r="C112" s="90" t="n">
        <v>456800</v>
      </c>
      <c r="D112" s="23" t="n">
        <f aca="false">C112/2500</f>
        <v>182.72</v>
      </c>
      <c r="E112" s="23" t="s">
        <v>62</v>
      </c>
      <c r="F112" s="91" t="n">
        <v>1910</v>
      </c>
      <c r="G112" s="62" t="s">
        <v>22</v>
      </c>
      <c r="H112" s="62" t="s">
        <v>23</v>
      </c>
      <c r="I112" s="62" t="s">
        <v>63</v>
      </c>
      <c r="J112" s="63" t="s">
        <v>25</v>
      </c>
      <c r="K112" s="51"/>
      <c r="L112" s="51"/>
    </row>
    <row r="113" customFormat="false" ht="15.75" hidden="false" customHeight="true" outlineLevel="0" collapsed="false">
      <c r="A113" s="20" t="s">
        <v>188</v>
      </c>
      <c r="B113" s="32" t="s">
        <v>189</v>
      </c>
      <c r="C113" s="90" t="n">
        <v>2713808</v>
      </c>
      <c r="D113" s="23" t="n">
        <f aca="false">C113/2500</f>
        <v>1085.5232</v>
      </c>
      <c r="E113" s="23" t="s">
        <v>62</v>
      </c>
      <c r="F113" s="91" t="n">
        <v>1973</v>
      </c>
      <c r="G113" s="62" t="s">
        <v>22</v>
      </c>
      <c r="H113" s="62" t="s">
        <v>16</v>
      </c>
      <c r="I113" s="62" t="s">
        <v>17</v>
      </c>
      <c r="J113" s="63" t="s">
        <v>18</v>
      </c>
      <c r="K113" s="51"/>
      <c r="L113" s="51"/>
    </row>
    <row r="114" customFormat="false" ht="15.75" hidden="false" customHeight="true" outlineLevel="0" collapsed="false">
      <c r="A114" s="20" t="s">
        <v>190</v>
      </c>
      <c r="B114" s="32" t="s">
        <v>191</v>
      </c>
      <c r="C114" s="90" t="n">
        <v>2713808</v>
      </c>
      <c r="D114" s="23" t="n">
        <f aca="false">C114/2500</f>
        <v>1085.5232</v>
      </c>
      <c r="E114" s="23" t="s">
        <v>62</v>
      </c>
      <c r="F114" s="91" t="n">
        <v>1973</v>
      </c>
      <c r="G114" s="62" t="s">
        <v>22</v>
      </c>
      <c r="H114" s="62" t="s">
        <v>16</v>
      </c>
      <c r="I114" s="62" t="s">
        <v>17</v>
      </c>
      <c r="J114" s="63" t="s">
        <v>18</v>
      </c>
      <c r="K114" s="51"/>
      <c r="L114" s="51"/>
    </row>
    <row r="115" customFormat="false" ht="15.75" hidden="false" customHeight="true" outlineLevel="0" collapsed="false">
      <c r="A115" s="20" t="s">
        <v>192</v>
      </c>
      <c r="B115" s="32" t="s">
        <v>193</v>
      </c>
      <c r="C115" s="90" t="n">
        <v>730025</v>
      </c>
      <c r="D115" s="23" t="n">
        <f aca="false">C115/2500</f>
        <v>292.01</v>
      </c>
      <c r="E115" s="23" t="s">
        <v>62</v>
      </c>
      <c r="F115" s="91" t="s">
        <v>50</v>
      </c>
      <c r="G115" s="62" t="s">
        <v>22</v>
      </c>
      <c r="H115" s="62" t="s">
        <v>23</v>
      </c>
      <c r="I115" s="62" t="s">
        <v>63</v>
      </c>
      <c r="J115" s="63" t="s">
        <v>18</v>
      </c>
      <c r="K115" s="51"/>
      <c r="L115" s="51"/>
    </row>
    <row r="116" customFormat="false" ht="15.75" hidden="false" customHeight="true" outlineLevel="0" collapsed="false">
      <c r="A116" s="20" t="s">
        <v>194</v>
      </c>
      <c r="B116" s="32" t="s">
        <v>195</v>
      </c>
      <c r="C116" s="90" t="n">
        <v>607425</v>
      </c>
      <c r="D116" s="23" t="n">
        <f aca="false">C116/2500</f>
        <v>242.97</v>
      </c>
      <c r="E116" s="23" t="s">
        <v>62</v>
      </c>
      <c r="F116" s="91" t="s">
        <v>50</v>
      </c>
      <c r="G116" s="62" t="s">
        <v>22</v>
      </c>
      <c r="H116" s="62" t="s">
        <v>23</v>
      </c>
      <c r="I116" s="62" t="s">
        <v>63</v>
      </c>
      <c r="J116" s="63" t="s">
        <v>18</v>
      </c>
      <c r="K116" s="51"/>
      <c r="L116" s="51"/>
    </row>
    <row r="117" customFormat="false" ht="15.75" hidden="false" customHeight="true" outlineLevel="0" collapsed="false">
      <c r="A117" s="20" t="s">
        <v>196</v>
      </c>
      <c r="B117" s="32" t="s">
        <v>197</v>
      </c>
      <c r="C117" s="90" t="n">
        <v>701150</v>
      </c>
      <c r="D117" s="23" t="n">
        <f aca="false">C117/2500</f>
        <v>280.46</v>
      </c>
      <c r="E117" s="23" t="s">
        <v>62</v>
      </c>
      <c r="F117" s="91" t="s">
        <v>50</v>
      </c>
      <c r="G117" s="62" t="s">
        <v>22</v>
      </c>
      <c r="H117" s="62" t="s">
        <v>23</v>
      </c>
      <c r="I117" s="62" t="s">
        <v>63</v>
      </c>
      <c r="J117" s="63" t="s">
        <v>18</v>
      </c>
      <c r="K117" s="51"/>
      <c r="L117" s="51"/>
    </row>
    <row r="118" customFormat="false" ht="15.75" hidden="false" customHeight="true" outlineLevel="0" collapsed="false">
      <c r="A118" s="20" t="s">
        <v>198</v>
      </c>
      <c r="B118" s="32" t="s">
        <v>199</v>
      </c>
      <c r="C118" s="90" t="n">
        <v>527675</v>
      </c>
      <c r="D118" s="23" t="n">
        <f aca="false">C118/2500</f>
        <v>211.07</v>
      </c>
      <c r="E118" s="23" t="s">
        <v>62</v>
      </c>
      <c r="F118" s="91" t="s">
        <v>50</v>
      </c>
      <c r="G118" s="62" t="s">
        <v>22</v>
      </c>
      <c r="H118" s="62" t="s">
        <v>23</v>
      </c>
      <c r="I118" s="62" t="s">
        <v>63</v>
      </c>
      <c r="J118" s="63" t="s">
        <v>18</v>
      </c>
      <c r="K118" s="51"/>
      <c r="L118" s="51"/>
    </row>
    <row r="119" customFormat="false" ht="15.75" hidden="false" customHeight="true" outlineLevel="0" collapsed="false">
      <c r="A119" s="20" t="s">
        <v>200</v>
      </c>
      <c r="B119" s="32" t="s">
        <v>201</v>
      </c>
      <c r="C119" s="90" t="n">
        <v>365650</v>
      </c>
      <c r="D119" s="23" t="n">
        <f aca="false">C119/2500</f>
        <v>146.26</v>
      </c>
      <c r="E119" s="23" t="s">
        <v>62</v>
      </c>
      <c r="F119" s="91" t="s">
        <v>50</v>
      </c>
      <c r="G119" s="62" t="s">
        <v>22</v>
      </c>
      <c r="H119" s="62" t="s">
        <v>23</v>
      </c>
      <c r="I119" s="62" t="s">
        <v>63</v>
      </c>
      <c r="J119" s="63" t="s">
        <v>25</v>
      </c>
      <c r="K119" s="51"/>
      <c r="L119" s="51"/>
    </row>
    <row r="120" customFormat="false" ht="15.75" hidden="false" customHeight="true" outlineLevel="0" collapsed="false">
      <c r="A120" s="20" t="s">
        <v>202</v>
      </c>
      <c r="B120" s="32" t="s">
        <v>203</v>
      </c>
      <c r="C120" s="92" t="n">
        <v>2758838</v>
      </c>
      <c r="D120" s="23" t="n">
        <f aca="false">C120/2500</f>
        <v>1103.5352</v>
      </c>
      <c r="E120" s="23" t="s">
        <v>62</v>
      </c>
      <c r="F120" s="91" t="n">
        <v>2000</v>
      </c>
      <c r="G120" s="62" t="s">
        <v>15</v>
      </c>
      <c r="H120" s="62" t="s">
        <v>16</v>
      </c>
      <c r="I120" s="62" t="s">
        <v>17</v>
      </c>
      <c r="J120" s="63" t="s">
        <v>18</v>
      </c>
      <c r="K120" s="51"/>
      <c r="L120" s="51"/>
    </row>
    <row r="121" customFormat="false" ht="15.75" hidden="false" customHeight="true" outlineLevel="0" collapsed="false">
      <c r="A121" s="20" t="s">
        <v>204</v>
      </c>
      <c r="B121" s="32" t="s">
        <v>205</v>
      </c>
      <c r="C121" s="92" t="n">
        <v>2785856</v>
      </c>
      <c r="D121" s="23" t="n">
        <f aca="false">C121/2500</f>
        <v>1114.3424</v>
      </c>
      <c r="E121" s="23" t="s">
        <v>62</v>
      </c>
      <c r="F121" s="91" t="n">
        <v>2000</v>
      </c>
      <c r="G121" s="62" t="s">
        <v>15</v>
      </c>
      <c r="H121" s="62" t="s">
        <v>16</v>
      </c>
      <c r="I121" s="62" t="s">
        <v>17</v>
      </c>
      <c r="J121" s="63" t="s">
        <v>18</v>
      </c>
      <c r="K121" s="51"/>
      <c r="L121" s="51"/>
    </row>
    <row r="122" customFormat="false" ht="15.75" hidden="false" customHeight="true" outlineLevel="0" collapsed="false">
      <c r="A122" s="20" t="s">
        <v>206</v>
      </c>
      <c r="B122" s="32" t="s">
        <v>207</v>
      </c>
      <c r="C122" s="92" t="n">
        <v>1154500</v>
      </c>
      <c r="D122" s="23" t="n">
        <f aca="false">C122/2500</f>
        <v>461.8</v>
      </c>
      <c r="E122" s="23" t="s">
        <v>62</v>
      </c>
      <c r="F122" s="91" t="s">
        <v>208</v>
      </c>
      <c r="G122" s="62" t="s">
        <v>22</v>
      </c>
      <c r="H122" s="62" t="s">
        <v>23</v>
      </c>
      <c r="I122" s="62" t="s">
        <v>63</v>
      </c>
      <c r="J122" s="63" t="s">
        <v>25</v>
      </c>
      <c r="K122" s="51"/>
      <c r="L122" s="51"/>
    </row>
    <row r="123" customFormat="false" ht="15.75" hidden="false" customHeight="true" outlineLevel="0" collapsed="false">
      <c r="A123" s="20" t="s">
        <v>209</v>
      </c>
      <c r="B123" s="32" t="s">
        <v>210</v>
      </c>
      <c r="C123" s="92" t="n">
        <v>653000</v>
      </c>
      <c r="D123" s="23" t="n">
        <f aca="false">C123/2500</f>
        <v>261.2</v>
      </c>
      <c r="E123" s="23" t="s">
        <v>62</v>
      </c>
      <c r="F123" s="91" t="s">
        <v>50</v>
      </c>
      <c r="G123" s="62" t="s">
        <v>22</v>
      </c>
      <c r="H123" s="62" t="s">
        <v>23</v>
      </c>
      <c r="I123" s="62" t="s">
        <v>63</v>
      </c>
      <c r="J123" s="63" t="s">
        <v>18</v>
      </c>
      <c r="K123" s="51"/>
      <c r="L123" s="51"/>
    </row>
    <row r="124" customFormat="false" ht="15.75" hidden="false" customHeight="true" outlineLevel="0" collapsed="false">
      <c r="A124" s="20" t="s">
        <v>211</v>
      </c>
      <c r="B124" s="32" t="s">
        <v>212</v>
      </c>
      <c r="C124" s="92" t="n">
        <v>300675</v>
      </c>
      <c r="D124" s="23" t="n">
        <f aca="false">C124/2500</f>
        <v>120.27</v>
      </c>
      <c r="E124" s="23" t="s">
        <v>62</v>
      </c>
      <c r="F124" s="91" t="n">
        <v>1892</v>
      </c>
      <c r="G124" s="62" t="s">
        <v>22</v>
      </c>
      <c r="H124" s="62" t="s">
        <v>23</v>
      </c>
      <c r="I124" s="62" t="s">
        <v>63</v>
      </c>
      <c r="J124" s="63" t="s">
        <v>25</v>
      </c>
      <c r="K124" s="51"/>
      <c r="L124" s="51"/>
    </row>
    <row r="125" customFormat="false" ht="15.75" hidden="false" customHeight="true" outlineLevel="0" collapsed="false">
      <c r="A125" s="20" t="s">
        <v>213</v>
      </c>
      <c r="B125" s="32" t="s">
        <v>214</v>
      </c>
      <c r="C125" s="92" t="n">
        <v>92500</v>
      </c>
      <c r="D125" s="23" t="n">
        <f aca="false">C125/2500</f>
        <v>37</v>
      </c>
      <c r="E125" s="23" t="s">
        <v>62</v>
      </c>
      <c r="F125" s="91" t="s">
        <v>50</v>
      </c>
      <c r="G125" s="62" t="s">
        <v>22</v>
      </c>
      <c r="H125" s="62" t="s">
        <v>87</v>
      </c>
      <c r="I125" s="62" t="s">
        <v>17</v>
      </c>
      <c r="J125" s="63" t="s">
        <v>18</v>
      </c>
      <c r="K125" s="51"/>
      <c r="L125" s="51"/>
    </row>
    <row r="126" customFormat="false" ht="15.75" hidden="false" customHeight="true" outlineLevel="0" collapsed="false">
      <c r="A126" s="20" t="s">
        <v>215</v>
      </c>
      <c r="B126" s="32" t="s">
        <v>216</v>
      </c>
      <c r="C126" s="92" t="n">
        <v>396275</v>
      </c>
      <c r="D126" s="23" t="n">
        <f aca="false">C126/2500</f>
        <v>158.51</v>
      </c>
      <c r="E126" s="23" t="s">
        <v>62</v>
      </c>
      <c r="F126" s="91" t="n">
        <v>1898</v>
      </c>
      <c r="G126" s="62" t="s">
        <v>22</v>
      </c>
      <c r="H126" s="62" t="s">
        <v>23</v>
      </c>
      <c r="I126" s="62" t="s">
        <v>63</v>
      </c>
      <c r="J126" s="63" t="s">
        <v>18</v>
      </c>
      <c r="K126" s="51"/>
      <c r="L126" s="51"/>
    </row>
    <row r="127" customFormat="false" ht="15.75" hidden="false" customHeight="true" outlineLevel="0" collapsed="false">
      <c r="A127" s="20" t="s">
        <v>217</v>
      </c>
      <c r="B127" s="32" t="s">
        <v>218</v>
      </c>
      <c r="C127" s="92" t="n">
        <v>456025</v>
      </c>
      <c r="D127" s="23" t="n">
        <f aca="false">C127/2500</f>
        <v>182.41</v>
      </c>
      <c r="E127" s="23" t="s">
        <v>62</v>
      </c>
      <c r="F127" s="91" t="n">
        <v>1900</v>
      </c>
      <c r="G127" s="62" t="s">
        <v>22</v>
      </c>
      <c r="H127" s="62" t="s">
        <v>23</v>
      </c>
      <c r="I127" s="62" t="s">
        <v>63</v>
      </c>
      <c r="J127" s="63" t="s">
        <v>18</v>
      </c>
      <c r="K127" s="51"/>
      <c r="L127" s="51"/>
    </row>
    <row r="128" customFormat="false" ht="15.75" hidden="false" customHeight="true" outlineLevel="0" collapsed="false">
      <c r="A128" s="20" t="s">
        <v>219</v>
      </c>
      <c r="B128" s="32" t="s">
        <v>220</v>
      </c>
      <c r="C128" s="92" t="n">
        <v>1069050</v>
      </c>
      <c r="D128" s="23" t="n">
        <f aca="false">C128/2500</f>
        <v>427.62</v>
      </c>
      <c r="E128" s="23" t="s">
        <v>62</v>
      </c>
      <c r="F128" s="91" t="n">
        <v>1900</v>
      </c>
      <c r="G128" s="62" t="s">
        <v>22</v>
      </c>
      <c r="H128" s="62" t="s">
        <v>23</v>
      </c>
      <c r="I128" s="62" t="s">
        <v>63</v>
      </c>
      <c r="J128" s="63" t="s">
        <v>20</v>
      </c>
      <c r="K128" s="51"/>
      <c r="L128" s="51"/>
    </row>
    <row r="129" customFormat="false" ht="15.75" hidden="false" customHeight="true" outlineLevel="0" collapsed="false">
      <c r="A129" s="20" t="s">
        <v>221</v>
      </c>
      <c r="B129" s="32" t="s">
        <v>222</v>
      </c>
      <c r="C129" s="92" t="n">
        <v>588392</v>
      </c>
      <c r="D129" s="23" t="n">
        <f aca="false">C129/2500</f>
        <v>235.3568</v>
      </c>
      <c r="E129" s="23" t="s">
        <v>62</v>
      </c>
      <c r="F129" s="91" t="n">
        <v>1937</v>
      </c>
      <c r="G129" s="62" t="s">
        <v>22</v>
      </c>
      <c r="H129" s="62" t="s">
        <v>23</v>
      </c>
      <c r="I129" s="62" t="s">
        <v>63</v>
      </c>
      <c r="J129" s="63" t="s">
        <v>20</v>
      </c>
      <c r="K129" s="51"/>
      <c r="L129" s="51"/>
    </row>
    <row r="130" customFormat="false" ht="15.75" hidden="false" customHeight="true" outlineLevel="0" collapsed="false">
      <c r="A130" s="20" t="s">
        <v>223</v>
      </c>
      <c r="B130" s="32" t="s">
        <v>224</v>
      </c>
      <c r="C130" s="92" t="n">
        <v>588392</v>
      </c>
      <c r="D130" s="23" t="n">
        <f aca="false">C130/2500</f>
        <v>235.3568</v>
      </c>
      <c r="E130" s="23" t="s">
        <v>62</v>
      </c>
      <c r="F130" s="91" t="n">
        <v>1937</v>
      </c>
      <c r="G130" s="62" t="s">
        <v>22</v>
      </c>
      <c r="H130" s="62" t="s">
        <v>23</v>
      </c>
      <c r="I130" s="62" t="s">
        <v>63</v>
      </c>
      <c r="J130" s="63" t="s">
        <v>20</v>
      </c>
      <c r="K130" s="51"/>
      <c r="L130" s="51"/>
    </row>
    <row r="131" customFormat="false" ht="15.75" hidden="false" customHeight="true" outlineLevel="0" collapsed="false">
      <c r="A131" s="20" t="s">
        <v>225</v>
      </c>
      <c r="B131" s="32" t="s">
        <v>226</v>
      </c>
      <c r="C131" s="92" t="n">
        <v>444296</v>
      </c>
      <c r="D131" s="23" t="n">
        <f aca="false">C131/2500</f>
        <v>177.7184</v>
      </c>
      <c r="E131" s="23" t="s">
        <v>62</v>
      </c>
      <c r="F131" s="91" t="n">
        <v>1937</v>
      </c>
      <c r="G131" s="62" t="s">
        <v>22</v>
      </c>
      <c r="H131" s="62" t="s">
        <v>23</v>
      </c>
      <c r="I131" s="62" t="s">
        <v>63</v>
      </c>
      <c r="J131" s="63" t="s">
        <v>20</v>
      </c>
      <c r="K131" s="51"/>
      <c r="L131" s="51"/>
    </row>
    <row r="132" customFormat="false" ht="15.75" hidden="false" customHeight="true" outlineLevel="0" collapsed="false">
      <c r="A132" s="20" t="s">
        <v>227</v>
      </c>
      <c r="B132" s="32" t="s">
        <v>228</v>
      </c>
      <c r="C132" s="92" t="n">
        <v>696464</v>
      </c>
      <c r="D132" s="23" t="n">
        <f aca="false">C132/2500</f>
        <v>278.5856</v>
      </c>
      <c r="E132" s="23" t="s">
        <v>62</v>
      </c>
      <c r="F132" s="91" t="n">
        <v>1936</v>
      </c>
      <c r="G132" s="62" t="s">
        <v>22</v>
      </c>
      <c r="H132" s="62" t="s">
        <v>23</v>
      </c>
      <c r="I132" s="62" t="s">
        <v>63</v>
      </c>
      <c r="J132" s="63" t="s">
        <v>25</v>
      </c>
      <c r="K132" s="51"/>
      <c r="L132" s="51"/>
    </row>
    <row r="133" customFormat="false" ht="15.75" hidden="false" customHeight="true" outlineLevel="0" collapsed="false">
      <c r="A133" s="20" t="s">
        <v>229</v>
      </c>
      <c r="B133" s="32" t="s">
        <v>230</v>
      </c>
      <c r="C133" s="92" t="n">
        <v>1365910</v>
      </c>
      <c r="D133" s="23" t="n">
        <f aca="false">C133/2500</f>
        <v>546.364</v>
      </c>
      <c r="E133" s="23" t="s">
        <v>62</v>
      </c>
      <c r="F133" s="91" t="n">
        <v>1941</v>
      </c>
      <c r="G133" s="62" t="s">
        <v>22</v>
      </c>
      <c r="H133" s="62" t="s">
        <v>16</v>
      </c>
      <c r="I133" s="62" t="s">
        <v>17</v>
      </c>
      <c r="J133" s="63" t="s">
        <v>18</v>
      </c>
      <c r="K133" s="51"/>
      <c r="L133" s="51"/>
    </row>
    <row r="134" customFormat="false" ht="15.75" hidden="false" customHeight="true" outlineLevel="0" collapsed="false">
      <c r="A134" s="20" t="s">
        <v>231</v>
      </c>
      <c r="B134" s="32" t="s">
        <v>232</v>
      </c>
      <c r="C134" s="92" t="n">
        <v>1302868</v>
      </c>
      <c r="D134" s="23" t="n">
        <f aca="false">C134/2500</f>
        <v>521.1472</v>
      </c>
      <c r="E134" s="23" t="s">
        <v>62</v>
      </c>
      <c r="F134" s="91" t="n">
        <v>1939</v>
      </c>
      <c r="G134" s="62" t="s">
        <v>22</v>
      </c>
      <c r="H134" s="62" t="s">
        <v>16</v>
      </c>
      <c r="I134" s="62" t="s">
        <v>17</v>
      </c>
      <c r="J134" s="63" t="s">
        <v>18</v>
      </c>
      <c r="K134" s="51"/>
      <c r="L134" s="51"/>
    </row>
    <row r="135" customFormat="false" ht="15.75" hidden="false" customHeight="true" outlineLevel="0" collapsed="false">
      <c r="A135" s="20" t="s">
        <v>233</v>
      </c>
      <c r="B135" s="32" t="s">
        <v>234</v>
      </c>
      <c r="C135" s="92" t="n">
        <v>1095730</v>
      </c>
      <c r="D135" s="23" t="n">
        <f aca="false">C135/2500</f>
        <v>438.292</v>
      </c>
      <c r="E135" s="23" t="s">
        <v>62</v>
      </c>
      <c r="F135" s="91" t="n">
        <v>1939</v>
      </c>
      <c r="G135" s="62" t="s">
        <v>22</v>
      </c>
      <c r="H135" s="62" t="s">
        <v>16</v>
      </c>
      <c r="I135" s="62" t="s">
        <v>17</v>
      </c>
      <c r="J135" s="63" t="s">
        <v>18</v>
      </c>
      <c r="K135" s="51"/>
      <c r="L135" s="51"/>
    </row>
    <row r="136" customFormat="false" ht="15.75" hidden="false" customHeight="true" outlineLevel="0" collapsed="false">
      <c r="A136" s="20" t="s">
        <v>235</v>
      </c>
      <c r="B136" s="32" t="s">
        <v>236</v>
      </c>
      <c r="C136" s="90" t="n">
        <v>1338892</v>
      </c>
      <c r="D136" s="23" t="n">
        <f aca="false">C136/2500</f>
        <v>535.5568</v>
      </c>
      <c r="E136" s="23" t="s">
        <v>62</v>
      </c>
      <c r="F136" s="91" t="n">
        <v>1939</v>
      </c>
      <c r="G136" s="62" t="s">
        <v>22</v>
      </c>
      <c r="H136" s="62" t="s">
        <v>16</v>
      </c>
      <c r="I136" s="62" t="s">
        <v>17</v>
      </c>
      <c r="J136" s="63" t="s">
        <v>18</v>
      </c>
      <c r="K136" s="51"/>
      <c r="L136" s="51"/>
    </row>
    <row r="137" customFormat="false" ht="15.75" hidden="false" customHeight="true" outlineLevel="0" collapsed="false">
      <c r="A137" s="20" t="s">
        <v>237</v>
      </c>
      <c r="B137" s="32" t="s">
        <v>238</v>
      </c>
      <c r="C137" s="90" t="n">
        <v>1182788</v>
      </c>
      <c r="D137" s="23" t="n">
        <f aca="false">C137/2500</f>
        <v>473.1152</v>
      </c>
      <c r="E137" s="23" t="s">
        <v>62</v>
      </c>
      <c r="F137" s="91" t="n">
        <v>1939</v>
      </c>
      <c r="G137" s="62" t="s">
        <v>22</v>
      </c>
      <c r="H137" s="62" t="s">
        <v>16</v>
      </c>
      <c r="I137" s="62" t="s">
        <v>17</v>
      </c>
      <c r="J137" s="63" t="s">
        <v>18</v>
      </c>
      <c r="K137" s="51"/>
      <c r="L137" s="51"/>
    </row>
    <row r="138" customFormat="false" ht="15.75" hidden="false" customHeight="true" outlineLevel="0" collapsed="false">
      <c r="A138" s="20" t="s">
        <v>239</v>
      </c>
      <c r="B138" s="32" t="s">
        <v>240</v>
      </c>
      <c r="C138" s="90" t="n">
        <v>1461974</v>
      </c>
      <c r="D138" s="23" t="n">
        <f aca="false">C138/2500</f>
        <v>584.7896</v>
      </c>
      <c r="E138" s="23" t="s">
        <v>62</v>
      </c>
      <c r="F138" s="91" t="n">
        <v>1939</v>
      </c>
      <c r="G138" s="62" t="s">
        <v>22</v>
      </c>
      <c r="H138" s="62" t="s">
        <v>16</v>
      </c>
      <c r="I138" s="62" t="s">
        <v>17</v>
      </c>
      <c r="J138" s="63" t="s">
        <v>18</v>
      </c>
      <c r="K138" s="51"/>
      <c r="L138" s="51"/>
    </row>
    <row r="139" customFormat="false" ht="15.75" hidden="false" customHeight="true" outlineLevel="0" collapsed="false">
      <c r="A139" s="20" t="s">
        <v>241</v>
      </c>
      <c r="B139" s="32" t="s">
        <v>242</v>
      </c>
      <c r="C139" s="90" t="n">
        <v>305000</v>
      </c>
      <c r="D139" s="23" t="n">
        <f aca="false">C139/2500</f>
        <v>122</v>
      </c>
      <c r="E139" s="23" t="s">
        <v>62</v>
      </c>
      <c r="F139" s="91" t="n">
        <v>1900</v>
      </c>
      <c r="G139" s="62" t="s">
        <v>22</v>
      </c>
      <c r="H139" s="62" t="s">
        <v>23</v>
      </c>
      <c r="I139" s="62" t="s">
        <v>63</v>
      </c>
      <c r="J139" s="63" t="s">
        <v>18</v>
      </c>
      <c r="K139" s="51"/>
      <c r="L139" s="51"/>
    </row>
    <row r="140" customFormat="false" ht="15.75" hidden="false" customHeight="true" outlineLevel="0" collapsed="false">
      <c r="A140" s="20" t="s">
        <v>243</v>
      </c>
      <c r="B140" s="32" t="s">
        <v>244</v>
      </c>
      <c r="C140" s="90" t="n">
        <v>307500</v>
      </c>
      <c r="D140" s="23" t="n">
        <f aca="false">C140/2500</f>
        <v>123</v>
      </c>
      <c r="E140" s="23" t="s">
        <v>62</v>
      </c>
      <c r="F140" s="91" t="n">
        <v>1885</v>
      </c>
      <c r="G140" s="62" t="s">
        <v>22</v>
      </c>
      <c r="H140" s="62" t="s">
        <v>23</v>
      </c>
      <c r="I140" s="62" t="s">
        <v>63</v>
      </c>
      <c r="J140" s="63" t="s">
        <v>18</v>
      </c>
      <c r="K140" s="51"/>
      <c r="L140" s="51"/>
    </row>
    <row r="141" customFormat="false" ht="15.75" hidden="false" customHeight="true" outlineLevel="0" collapsed="false">
      <c r="A141" s="20" t="s">
        <v>245</v>
      </c>
      <c r="B141" s="32" t="s">
        <v>246</v>
      </c>
      <c r="C141" s="90" t="n">
        <v>608100</v>
      </c>
      <c r="D141" s="23" t="n">
        <f aca="false">C141/2500</f>
        <v>243.24</v>
      </c>
      <c r="E141" s="23" t="s">
        <v>62</v>
      </c>
      <c r="F141" s="91" t="s">
        <v>50</v>
      </c>
      <c r="G141" s="62" t="s">
        <v>22</v>
      </c>
      <c r="H141" s="62" t="s">
        <v>27</v>
      </c>
      <c r="I141" s="62" t="s">
        <v>17</v>
      </c>
      <c r="J141" s="63" t="s">
        <v>18</v>
      </c>
      <c r="K141" s="51"/>
      <c r="L141" s="51"/>
    </row>
    <row r="142" customFormat="false" ht="15.75" hidden="false" customHeight="true" outlineLevel="0" collapsed="false">
      <c r="A142" s="20" t="s">
        <v>247</v>
      </c>
      <c r="B142" s="32" t="s">
        <v>248</v>
      </c>
      <c r="C142" s="90" t="n">
        <v>340950</v>
      </c>
      <c r="D142" s="23" t="n">
        <f aca="false">C142/2500</f>
        <v>136.38</v>
      </c>
      <c r="E142" s="23" t="s">
        <v>62</v>
      </c>
      <c r="F142" s="91" t="n">
        <v>1900</v>
      </c>
      <c r="G142" s="62" t="s">
        <v>22</v>
      </c>
      <c r="H142" s="62" t="s">
        <v>23</v>
      </c>
      <c r="I142" s="62" t="s">
        <v>63</v>
      </c>
      <c r="J142" s="63" t="s">
        <v>25</v>
      </c>
      <c r="K142" s="51"/>
      <c r="L142" s="51"/>
    </row>
    <row r="143" customFormat="false" ht="15.75" hidden="false" customHeight="true" outlineLevel="0" collapsed="false">
      <c r="A143" s="20" t="s">
        <v>249</v>
      </c>
      <c r="B143" s="32" t="s">
        <v>250</v>
      </c>
      <c r="C143" s="90" t="n">
        <v>748400</v>
      </c>
      <c r="D143" s="23" t="n">
        <f aca="false">C143/2500</f>
        <v>299.36</v>
      </c>
      <c r="E143" s="23" t="s">
        <v>62</v>
      </c>
      <c r="F143" s="91" t="n">
        <v>1903</v>
      </c>
      <c r="G143" s="62" t="s">
        <v>22</v>
      </c>
      <c r="H143" s="62" t="s">
        <v>23</v>
      </c>
      <c r="I143" s="62" t="s">
        <v>63</v>
      </c>
      <c r="J143" s="63" t="s">
        <v>18</v>
      </c>
      <c r="K143" s="51"/>
      <c r="L143" s="51"/>
    </row>
    <row r="144" customFormat="false" ht="15.75" hidden="false" customHeight="true" outlineLevel="0" collapsed="false">
      <c r="A144" s="20" t="s">
        <v>251</v>
      </c>
      <c r="B144" s="32" t="s">
        <v>252</v>
      </c>
      <c r="C144" s="90" t="n">
        <v>470075</v>
      </c>
      <c r="D144" s="23" t="n">
        <f aca="false">C144/2500</f>
        <v>188.03</v>
      </c>
      <c r="E144" s="23" t="s">
        <v>62</v>
      </c>
      <c r="F144" s="91" t="n">
        <v>1903</v>
      </c>
      <c r="G144" s="62" t="s">
        <v>22</v>
      </c>
      <c r="H144" s="62" t="s">
        <v>23</v>
      </c>
      <c r="I144" s="62" t="s">
        <v>63</v>
      </c>
      <c r="J144" s="63" t="s">
        <v>18</v>
      </c>
      <c r="K144" s="51"/>
      <c r="L144" s="51"/>
    </row>
    <row r="145" customFormat="false" ht="15.75" hidden="false" customHeight="true" outlineLevel="0" collapsed="false">
      <c r="A145" s="20" t="s">
        <v>253</v>
      </c>
      <c r="B145" s="32" t="s">
        <v>254</v>
      </c>
      <c r="C145" s="90" t="n">
        <v>374575</v>
      </c>
      <c r="D145" s="23" t="n">
        <f aca="false">C145/2500</f>
        <v>149.83</v>
      </c>
      <c r="E145" s="23" t="s">
        <v>62</v>
      </c>
      <c r="F145" s="91" t="n">
        <v>1894</v>
      </c>
      <c r="G145" s="62" t="s">
        <v>22</v>
      </c>
      <c r="H145" s="62" t="s">
        <v>23</v>
      </c>
      <c r="I145" s="62" t="s">
        <v>63</v>
      </c>
      <c r="J145" s="63" t="s">
        <v>18</v>
      </c>
      <c r="K145" s="51"/>
      <c r="L145" s="51"/>
    </row>
    <row r="146" customFormat="false" ht="15.75" hidden="false" customHeight="true" outlineLevel="0" collapsed="false">
      <c r="A146" s="20" t="s">
        <v>255</v>
      </c>
      <c r="B146" s="32" t="s">
        <v>256</v>
      </c>
      <c r="C146" s="90" t="n">
        <v>204625</v>
      </c>
      <c r="D146" s="23" t="n">
        <f aca="false">C146/2500</f>
        <v>81.85</v>
      </c>
      <c r="E146" s="23" t="s">
        <v>62</v>
      </c>
      <c r="F146" s="91" t="n">
        <v>1919</v>
      </c>
      <c r="G146" s="62" t="s">
        <v>22</v>
      </c>
      <c r="H146" s="62" t="s">
        <v>23</v>
      </c>
      <c r="I146" s="62" t="s">
        <v>63</v>
      </c>
      <c r="J146" s="63" t="s">
        <v>18</v>
      </c>
      <c r="K146" s="51"/>
      <c r="L146" s="51"/>
    </row>
    <row r="147" customFormat="false" ht="15.75" hidden="false" customHeight="true" outlineLevel="0" collapsed="false">
      <c r="A147" s="20" t="s">
        <v>257</v>
      </c>
      <c r="B147" s="32" t="s">
        <v>258</v>
      </c>
      <c r="C147" s="90" t="n">
        <v>813250</v>
      </c>
      <c r="D147" s="23" t="n">
        <f aca="false">C147/2500</f>
        <v>325.3</v>
      </c>
      <c r="E147" s="23" t="s">
        <v>62</v>
      </c>
      <c r="F147" s="91" t="n">
        <v>1906</v>
      </c>
      <c r="G147" s="62" t="s">
        <v>22</v>
      </c>
      <c r="H147" s="62" t="s">
        <v>23</v>
      </c>
      <c r="I147" s="62" t="s">
        <v>63</v>
      </c>
      <c r="J147" s="63" t="s">
        <v>25</v>
      </c>
      <c r="K147" s="51"/>
      <c r="L147" s="51"/>
    </row>
    <row r="148" customFormat="false" ht="15.75" hidden="false" customHeight="true" outlineLevel="0" collapsed="false">
      <c r="A148" s="20" t="s">
        <v>259</v>
      </c>
      <c r="B148" s="32" t="s">
        <v>260</v>
      </c>
      <c r="C148" s="90" t="n">
        <v>669100</v>
      </c>
      <c r="D148" s="23" t="n">
        <f aca="false">C148/2500</f>
        <v>267.64</v>
      </c>
      <c r="E148" s="23" t="s">
        <v>62</v>
      </c>
      <c r="F148" s="91" t="n">
        <v>1908</v>
      </c>
      <c r="G148" s="62" t="s">
        <v>22</v>
      </c>
      <c r="H148" s="62" t="s">
        <v>23</v>
      </c>
      <c r="I148" s="62" t="s">
        <v>63</v>
      </c>
      <c r="J148" s="63" t="s">
        <v>25</v>
      </c>
      <c r="K148" s="51"/>
      <c r="L148" s="51"/>
    </row>
    <row r="149" customFormat="false" ht="15.75" hidden="false" customHeight="true" outlineLevel="0" collapsed="false">
      <c r="A149" s="20" t="s">
        <v>261</v>
      </c>
      <c r="B149" s="32" t="s">
        <v>262</v>
      </c>
      <c r="C149" s="90" t="n">
        <v>182700</v>
      </c>
      <c r="D149" s="23" t="n">
        <f aca="false">C149/2500</f>
        <v>73.08</v>
      </c>
      <c r="E149" s="23" t="s">
        <v>62</v>
      </c>
      <c r="F149" s="91" t="n">
        <v>1920</v>
      </c>
      <c r="G149" s="62" t="s">
        <v>22</v>
      </c>
      <c r="H149" s="62" t="s">
        <v>23</v>
      </c>
      <c r="I149" s="62" t="s">
        <v>63</v>
      </c>
      <c r="J149" s="63" t="s">
        <v>18</v>
      </c>
      <c r="K149" s="51"/>
      <c r="L149" s="51"/>
    </row>
    <row r="150" customFormat="false" ht="15.75" hidden="false" customHeight="true" outlineLevel="0" collapsed="false">
      <c r="A150" s="20" t="s">
        <v>263</v>
      </c>
      <c r="B150" s="32" t="s">
        <v>264</v>
      </c>
      <c r="C150" s="90" t="n">
        <v>742425</v>
      </c>
      <c r="D150" s="23" t="n">
        <f aca="false">C150/2500</f>
        <v>296.97</v>
      </c>
      <c r="E150" s="23" t="s">
        <v>62</v>
      </c>
      <c r="F150" s="91" t="s">
        <v>50</v>
      </c>
      <c r="G150" s="62" t="s">
        <v>22</v>
      </c>
      <c r="H150" s="62" t="s">
        <v>23</v>
      </c>
      <c r="I150" s="62" t="s">
        <v>63</v>
      </c>
      <c r="J150" s="63" t="s">
        <v>18</v>
      </c>
      <c r="K150" s="51"/>
      <c r="L150" s="51"/>
    </row>
    <row r="151" customFormat="false" ht="15.75" hidden="false" customHeight="true" outlineLevel="0" collapsed="false">
      <c r="A151" s="20" t="s">
        <v>265</v>
      </c>
      <c r="B151" s="32" t="s">
        <v>266</v>
      </c>
      <c r="C151" s="90" t="n">
        <v>1070250</v>
      </c>
      <c r="D151" s="23" t="n">
        <f aca="false">C151/2500</f>
        <v>428.1</v>
      </c>
      <c r="E151" s="23" t="s">
        <v>62</v>
      </c>
      <c r="F151" s="91" t="s">
        <v>50</v>
      </c>
      <c r="G151" s="62" t="s">
        <v>22</v>
      </c>
      <c r="H151" s="62" t="s">
        <v>23</v>
      </c>
      <c r="I151" s="62" t="s">
        <v>63</v>
      </c>
      <c r="J151" s="63" t="s">
        <v>25</v>
      </c>
      <c r="K151" s="51"/>
      <c r="L151" s="51"/>
    </row>
    <row r="152" customFormat="false" ht="15.75" hidden="false" customHeight="true" outlineLevel="0" collapsed="false">
      <c r="A152" s="20" t="s">
        <v>267</v>
      </c>
      <c r="B152" s="32" t="s">
        <v>268</v>
      </c>
      <c r="C152" s="90" t="n">
        <v>247600</v>
      </c>
      <c r="D152" s="23" t="n">
        <f aca="false">C152/2500</f>
        <v>99.04</v>
      </c>
      <c r="E152" s="23" t="s">
        <v>62</v>
      </c>
      <c r="F152" s="91" t="s">
        <v>50</v>
      </c>
      <c r="G152" s="62" t="s">
        <v>22</v>
      </c>
      <c r="H152" s="62" t="s">
        <v>23</v>
      </c>
      <c r="I152" s="62" t="s">
        <v>63</v>
      </c>
      <c r="J152" s="63" t="s">
        <v>25</v>
      </c>
      <c r="K152" s="51"/>
      <c r="L152" s="51"/>
    </row>
    <row r="153" customFormat="false" ht="15.75" hidden="false" customHeight="true" outlineLevel="0" collapsed="false">
      <c r="A153" s="20" t="s">
        <v>269</v>
      </c>
      <c r="B153" s="32" t="s">
        <v>270</v>
      </c>
      <c r="C153" s="90" t="n">
        <v>200000</v>
      </c>
      <c r="D153" s="23" t="n">
        <f aca="false">C153/2500</f>
        <v>80</v>
      </c>
      <c r="E153" s="23" t="s">
        <v>62</v>
      </c>
      <c r="F153" s="91" t="n">
        <v>1901</v>
      </c>
      <c r="G153" s="62" t="s">
        <v>22</v>
      </c>
      <c r="H153" s="62" t="s">
        <v>23</v>
      </c>
      <c r="I153" s="62" t="s">
        <v>63</v>
      </c>
      <c r="J153" s="63" t="s">
        <v>18</v>
      </c>
      <c r="K153" s="51"/>
      <c r="L153" s="51"/>
    </row>
    <row r="154" customFormat="false" ht="15.75" hidden="false" customHeight="true" outlineLevel="0" collapsed="false">
      <c r="A154" s="20" t="s">
        <v>271</v>
      </c>
      <c r="B154" s="32" t="s">
        <v>272</v>
      </c>
      <c r="C154" s="90" t="n">
        <v>206975</v>
      </c>
      <c r="D154" s="23" t="n">
        <f aca="false">C154/2500</f>
        <v>82.79</v>
      </c>
      <c r="E154" s="23" t="s">
        <v>62</v>
      </c>
      <c r="F154" s="91" t="s">
        <v>50</v>
      </c>
      <c r="G154" s="62" t="s">
        <v>22</v>
      </c>
      <c r="H154" s="62" t="s">
        <v>23</v>
      </c>
      <c r="I154" s="62" t="s">
        <v>63</v>
      </c>
      <c r="J154" s="63" t="s">
        <v>18</v>
      </c>
      <c r="K154" s="51"/>
      <c r="L154" s="51"/>
    </row>
    <row r="155" customFormat="false" ht="15.75" hidden="false" customHeight="true" outlineLevel="0" collapsed="false">
      <c r="A155" s="20" t="s">
        <v>273</v>
      </c>
      <c r="B155" s="32" t="s">
        <v>274</v>
      </c>
      <c r="C155" s="90" t="n">
        <v>1137450</v>
      </c>
      <c r="D155" s="23" t="n">
        <f aca="false">C155/2500</f>
        <v>454.98</v>
      </c>
      <c r="E155" s="23" t="s">
        <v>62</v>
      </c>
      <c r="F155" s="91" t="n">
        <v>1901</v>
      </c>
      <c r="G155" s="62" t="s">
        <v>22</v>
      </c>
      <c r="H155" s="62" t="s">
        <v>23</v>
      </c>
      <c r="I155" s="62" t="s">
        <v>63</v>
      </c>
      <c r="J155" s="63" t="s">
        <v>18</v>
      </c>
      <c r="K155" s="51"/>
      <c r="L155" s="51"/>
    </row>
    <row r="156" customFormat="false" ht="15.75" hidden="false" customHeight="true" outlineLevel="0" collapsed="false">
      <c r="A156" s="20" t="s">
        <v>275</v>
      </c>
      <c r="B156" s="32" t="s">
        <v>276</v>
      </c>
      <c r="C156" s="90" t="n">
        <v>681454</v>
      </c>
      <c r="D156" s="23" t="n">
        <f aca="false">C156/2500</f>
        <v>272.5816</v>
      </c>
      <c r="E156" s="23" t="s">
        <v>62</v>
      </c>
      <c r="F156" s="91" t="n">
        <v>1922</v>
      </c>
      <c r="G156" s="62" t="s">
        <v>22</v>
      </c>
      <c r="H156" s="62" t="s">
        <v>23</v>
      </c>
      <c r="I156" s="62" t="s">
        <v>63</v>
      </c>
      <c r="J156" s="63" t="s">
        <v>25</v>
      </c>
      <c r="K156" s="51"/>
      <c r="L156" s="51"/>
    </row>
    <row r="157" customFormat="false" ht="15.75" hidden="false" customHeight="true" outlineLevel="0" collapsed="false">
      <c r="A157" s="20" t="s">
        <v>277</v>
      </c>
      <c r="B157" s="32" t="s">
        <v>278</v>
      </c>
      <c r="C157" s="90" t="n">
        <v>561700</v>
      </c>
      <c r="D157" s="23" t="n">
        <f aca="false">C157/2500</f>
        <v>224.68</v>
      </c>
      <c r="E157" s="23" t="s">
        <v>62</v>
      </c>
      <c r="F157" s="91" t="s">
        <v>50</v>
      </c>
      <c r="G157" s="62" t="s">
        <v>22</v>
      </c>
      <c r="H157" s="62" t="s">
        <v>23</v>
      </c>
      <c r="I157" s="62" t="s">
        <v>63</v>
      </c>
      <c r="J157" s="63" t="s">
        <v>20</v>
      </c>
      <c r="K157" s="51"/>
      <c r="L157" s="51"/>
    </row>
    <row r="158" customFormat="false" ht="15.75" hidden="false" customHeight="true" outlineLevel="0" collapsed="false">
      <c r="A158" s="20" t="s">
        <v>279</v>
      </c>
      <c r="B158" s="32" t="s">
        <v>280</v>
      </c>
      <c r="C158" s="90" t="n">
        <v>874000</v>
      </c>
      <c r="D158" s="23" t="n">
        <f aca="false">C158/2500</f>
        <v>349.6</v>
      </c>
      <c r="E158" s="23" t="s">
        <v>62</v>
      </c>
      <c r="F158" s="91" t="s">
        <v>50</v>
      </c>
      <c r="G158" s="62" t="s">
        <v>22</v>
      </c>
      <c r="H158" s="62" t="s">
        <v>23</v>
      </c>
      <c r="I158" s="62" t="s">
        <v>63</v>
      </c>
      <c r="J158" s="63" t="s">
        <v>18</v>
      </c>
      <c r="K158" s="51"/>
      <c r="L158" s="51"/>
    </row>
    <row r="159" customFormat="false" ht="15.75" hidden="false" customHeight="true" outlineLevel="0" collapsed="false">
      <c r="A159" s="20" t="s">
        <v>281</v>
      </c>
      <c r="B159" s="32" t="s">
        <v>282</v>
      </c>
      <c r="C159" s="90" t="n">
        <v>366244</v>
      </c>
      <c r="D159" s="23" t="n">
        <f aca="false">C159/2500</f>
        <v>146.4976</v>
      </c>
      <c r="E159" s="23" t="s">
        <v>62</v>
      </c>
      <c r="F159" s="91" t="s">
        <v>50</v>
      </c>
      <c r="G159" s="62" t="s">
        <v>22</v>
      </c>
      <c r="H159" s="62" t="s">
        <v>23</v>
      </c>
      <c r="I159" s="62" t="s">
        <v>63</v>
      </c>
      <c r="J159" s="63" t="s">
        <v>18</v>
      </c>
      <c r="K159" s="51"/>
      <c r="L159" s="51"/>
    </row>
    <row r="160" customFormat="false" ht="15.75" hidden="false" customHeight="true" outlineLevel="0" collapsed="false">
      <c r="A160" s="20" t="s">
        <v>283</v>
      </c>
      <c r="B160" s="32" t="s">
        <v>284</v>
      </c>
      <c r="C160" s="90" t="n">
        <v>158100</v>
      </c>
      <c r="D160" s="23" t="n">
        <f aca="false">C160/2500</f>
        <v>63.24</v>
      </c>
      <c r="E160" s="23" t="s">
        <v>62</v>
      </c>
      <c r="F160" s="91" t="s">
        <v>50</v>
      </c>
      <c r="G160" s="62" t="s">
        <v>22</v>
      </c>
      <c r="H160" s="62" t="s">
        <v>23</v>
      </c>
      <c r="I160" s="62" t="s">
        <v>63</v>
      </c>
      <c r="J160" s="63" t="s">
        <v>25</v>
      </c>
      <c r="K160" s="51"/>
      <c r="L160" s="51"/>
    </row>
    <row r="161" customFormat="false" ht="15.75" hidden="false" customHeight="true" outlineLevel="0" collapsed="false">
      <c r="A161" s="20" t="s">
        <v>285</v>
      </c>
      <c r="B161" s="32" t="s">
        <v>286</v>
      </c>
      <c r="C161" s="90" t="n">
        <v>1256750</v>
      </c>
      <c r="D161" s="23" t="n">
        <f aca="false">C161/2500</f>
        <v>502.7</v>
      </c>
      <c r="E161" s="23" t="s">
        <v>62</v>
      </c>
      <c r="F161" s="91" t="n">
        <v>1929</v>
      </c>
      <c r="G161" s="62" t="s">
        <v>22</v>
      </c>
      <c r="H161" s="62"/>
      <c r="I161" s="62" t="s">
        <v>17</v>
      </c>
      <c r="J161" s="63" t="s">
        <v>18</v>
      </c>
      <c r="K161" s="51"/>
      <c r="L161" s="51"/>
    </row>
    <row r="162" customFormat="false" ht="15.75" hidden="false" customHeight="true" outlineLevel="0" collapsed="false">
      <c r="A162" s="20" t="s">
        <v>287</v>
      </c>
      <c r="B162" s="32" t="s">
        <v>288</v>
      </c>
      <c r="C162" s="90" t="n">
        <v>618412</v>
      </c>
      <c r="D162" s="23" t="n">
        <f aca="false">C162/2500</f>
        <v>247.3648</v>
      </c>
      <c r="E162" s="23" t="s">
        <v>62</v>
      </c>
      <c r="F162" s="91" t="n">
        <v>1930</v>
      </c>
      <c r="G162" s="62" t="s">
        <v>22</v>
      </c>
      <c r="H162" s="62" t="s">
        <v>23</v>
      </c>
      <c r="I162" s="62" t="s">
        <v>63</v>
      </c>
      <c r="J162" s="63" t="s">
        <v>18</v>
      </c>
      <c r="K162" s="51"/>
      <c r="L162" s="51"/>
    </row>
    <row r="163" customFormat="false" ht="15.75" hidden="false" customHeight="true" outlineLevel="0" collapsed="false">
      <c r="A163" s="20" t="s">
        <v>289</v>
      </c>
      <c r="B163" s="32" t="s">
        <v>290</v>
      </c>
      <c r="C163" s="90" t="n">
        <v>4806202</v>
      </c>
      <c r="D163" s="23" t="n">
        <f aca="false">C163/2500</f>
        <v>1922.4808</v>
      </c>
      <c r="E163" s="23" t="s">
        <v>62</v>
      </c>
      <c r="F163" s="91" t="n">
        <v>2000</v>
      </c>
      <c r="G163" s="62" t="s">
        <v>15</v>
      </c>
      <c r="H163" s="62" t="s">
        <v>16</v>
      </c>
      <c r="I163" s="62" t="s">
        <v>17</v>
      </c>
      <c r="J163" s="63" t="s">
        <v>18</v>
      </c>
      <c r="K163" s="51"/>
      <c r="L163" s="51"/>
    </row>
    <row r="164" customFormat="false" ht="15.75" hidden="false" customHeight="true" outlineLevel="0" collapsed="false">
      <c r="A164" s="20" t="s">
        <v>291</v>
      </c>
      <c r="B164" s="32" t="s">
        <v>292</v>
      </c>
      <c r="C164" s="90" t="n">
        <v>3653434</v>
      </c>
      <c r="D164" s="23" t="n">
        <f aca="false">C164/2500</f>
        <v>1461.3736</v>
      </c>
      <c r="E164" s="23" t="s">
        <v>62</v>
      </c>
      <c r="F164" s="91" t="n">
        <v>2000</v>
      </c>
      <c r="G164" s="62" t="s">
        <v>15</v>
      </c>
      <c r="H164" s="62" t="s">
        <v>16</v>
      </c>
      <c r="I164" s="62" t="s">
        <v>17</v>
      </c>
      <c r="J164" s="63" t="s">
        <v>18</v>
      </c>
      <c r="K164" s="51"/>
      <c r="L164" s="51"/>
    </row>
    <row r="165" customFormat="false" ht="15.75" hidden="false" customHeight="true" outlineLevel="0" collapsed="false">
      <c r="A165" s="20" t="s">
        <v>293</v>
      </c>
      <c r="B165" s="32" t="s">
        <v>294</v>
      </c>
      <c r="C165" s="90" t="n">
        <v>872875</v>
      </c>
      <c r="D165" s="23" t="n">
        <f aca="false">C165/2500</f>
        <v>349.15</v>
      </c>
      <c r="E165" s="23" t="s">
        <v>62</v>
      </c>
      <c r="F165" s="91" t="n">
        <v>1891</v>
      </c>
      <c r="G165" s="62" t="s">
        <v>22</v>
      </c>
      <c r="H165" s="62" t="s">
        <v>23</v>
      </c>
      <c r="I165" s="62" t="s">
        <v>63</v>
      </c>
      <c r="J165" s="63" t="s">
        <v>18</v>
      </c>
      <c r="K165" s="51"/>
      <c r="L165" s="51"/>
    </row>
    <row r="166" customFormat="false" ht="15.75" hidden="false" customHeight="true" outlineLevel="0" collapsed="false">
      <c r="A166" s="20" t="s">
        <v>295</v>
      </c>
      <c r="B166" s="32" t="s">
        <v>296</v>
      </c>
      <c r="C166" s="90" t="n">
        <v>452925</v>
      </c>
      <c r="D166" s="23" t="n">
        <f aca="false">C166/2500</f>
        <v>181.17</v>
      </c>
      <c r="E166" s="23" t="s">
        <v>62</v>
      </c>
      <c r="F166" s="91" t="n">
        <v>1898</v>
      </c>
      <c r="G166" s="62" t="s">
        <v>22</v>
      </c>
      <c r="H166" s="62" t="s">
        <v>23</v>
      </c>
      <c r="I166" s="62" t="s">
        <v>63</v>
      </c>
      <c r="J166" s="63" t="s">
        <v>18</v>
      </c>
      <c r="K166" s="51"/>
      <c r="L166" s="51"/>
    </row>
    <row r="167" customFormat="false" ht="15.75" hidden="false" customHeight="true" outlineLevel="0" collapsed="false">
      <c r="A167" s="20" t="s">
        <v>297</v>
      </c>
      <c r="B167" s="32" t="s">
        <v>298</v>
      </c>
      <c r="C167" s="90" t="n">
        <v>183150</v>
      </c>
      <c r="D167" s="23" t="n">
        <f aca="false">C167/2500</f>
        <v>73.26</v>
      </c>
      <c r="E167" s="23" t="s">
        <v>62</v>
      </c>
      <c r="F167" s="91" t="n">
        <v>1898</v>
      </c>
      <c r="G167" s="62" t="s">
        <v>22</v>
      </c>
      <c r="H167" s="62" t="s">
        <v>23</v>
      </c>
      <c r="I167" s="62" t="s">
        <v>63</v>
      </c>
      <c r="J167" s="63" t="s">
        <v>18</v>
      </c>
      <c r="K167" s="51"/>
      <c r="L167" s="51"/>
    </row>
    <row r="168" customFormat="false" ht="15.75" hidden="false" customHeight="true" outlineLevel="0" collapsed="false">
      <c r="A168" s="20" t="s">
        <v>299</v>
      </c>
      <c r="B168" s="32" t="s">
        <v>300</v>
      </c>
      <c r="C168" s="90" t="n">
        <v>849100</v>
      </c>
      <c r="D168" s="23" t="n">
        <f aca="false">C168/2500</f>
        <v>339.64</v>
      </c>
      <c r="E168" s="23" t="s">
        <v>62</v>
      </c>
      <c r="F168" s="91" t="n">
        <v>1907</v>
      </c>
      <c r="G168" s="62" t="s">
        <v>22</v>
      </c>
      <c r="H168" s="62" t="s">
        <v>23</v>
      </c>
      <c r="I168" s="62" t="s">
        <v>63</v>
      </c>
      <c r="J168" s="63" t="s">
        <v>18</v>
      </c>
      <c r="K168" s="51"/>
      <c r="L168" s="51"/>
    </row>
    <row r="169" customFormat="false" ht="15.75" hidden="false" customHeight="true" outlineLevel="0" collapsed="false">
      <c r="A169" s="20" t="s">
        <v>301</v>
      </c>
      <c r="B169" s="32" t="s">
        <v>302</v>
      </c>
      <c r="C169" s="90" t="n">
        <v>580300</v>
      </c>
      <c r="D169" s="23" t="n">
        <f aca="false">C169/2500</f>
        <v>232.12</v>
      </c>
      <c r="E169" s="23" t="s">
        <v>62</v>
      </c>
      <c r="F169" s="91" t="n">
        <v>1886</v>
      </c>
      <c r="G169" s="62" t="s">
        <v>22</v>
      </c>
      <c r="H169" s="62" t="s">
        <v>23</v>
      </c>
      <c r="I169" s="62" t="s">
        <v>63</v>
      </c>
      <c r="J169" s="63" t="s">
        <v>18</v>
      </c>
      <c r="K169" s="51"/>
      <c r="L169" s="51"/>
    </row>
    <row r="170" customFormat="false" ht="15.75" hidden="false" customHeight="true" outlineLevel="0" collapsed="false">
      <c r="A170" s="20" t="s">
        <v>303</v>
      </c>
      <c r="B170" s="32" t="s">
        <v>304</v>
      </c>
      <c r="C170" s="90" t="n">
        <v>1025000</v>
      </c>
      <c r="D170" s="23" t="n">
        <f aca="false">C170/2500</f>
        <v>410</v>
      </c>
      <c r="E170" s="23" t="s">
        <v>62</v>
      </c>
      <c r="F170" s="91" t="n">
        <v>1900</v>
      </c>
      <c r="G170" s="62" t="s">
        <v>22</v>
      </c>
      <c r="H170" s="62" t="s">
        <v>23</v>
      </c>
      <c r="I170" s="62" t="s">
        <v>63</v>
      </c>
      <c r="J170" s="63" t="s">
        <v>18</v>
      </c>
      <c r="K170" s="51"/>
      <c r="L170" s="51"/>
    </row>
    <row r="171" customFormat="false" ht="15.75" hidden="false" customHeight="true" outlineLevel="0" collapsed="false">
      <c r="A171" s="20" t="s">
        <v>305</v>
      </c>
      <c r="B171" s="32" t="s">
        <v>306</v>
      </c>
      <c r="C171" s="90" t="n">
        <v>562500</v>
      </c>
      <c r="D171" s="23" t="n">
        <f aca="false">C171/2500</f>
        <v>225</v>
      </c>
      <c r="E171" s="23" t="s">
        <v>62</v>
      </c>
      <c r="F171" s="91" t="n">
        <v>1876</v>
      </c>
      <c r="G171" s="62" t="s">
        <v>22</v>
      </c>
      <c r="H171" s="62" t="s">
        <v>23</v>
      </c>
      <c r="I171" s="62" t="s">
        <v>63</v>
      </c>
      <c r="J171" s="63" t="s">
        <v>18</v>
      </c>
      <c r="K171" s="51"/>
      <c r="L171" s="51"/>
    </row>
    <row r="172" customFormat="false" ht="15.75" hidden="false" customHeight="true" outlineLevel="0" collapsed="false">
      <c r="A172" s="20" t="s">
        <v>307</v>
      </c>
      <c r="B172" s="32" t="s">
        <v>308</v>
      </c>
      <c r="C172" s="90" t="n">
        <v>89500</v>
      </c>
      <c r="D172" s="23" t="n">
        <f aca="false">C172/2500</f>
        <v>35.8</v>
      </c>
      <c r="E172" s="23" t="s">
        <v>62</v>
      </c>
      <c r="F172" s="91" t="n">
        <v>1886</v>
      </c>
      <c r="G172" s="62" t="s">
        <v>22</v>
      </c>
      <c r="H172" s="62" t="s">
        <v>23</v>
      </c>
      <c r="I172" s="62" t="s">
        <v>63</v>
      </c>
      <c r="J172" s="63" t="s">
        <v>25</v>
      </c>
      <c r="K172" s="51"/>
      <c r="L172" s="51"/>
    </row>
    <row r="173" customFormat="false" ht="15.75" hidden="false" customHeight="true" outlineLevel="0" collapsed="false">
      <c r="A173" s="20" t="s">
        <v>309</v>
      </c>
      <c r="B173" s="32" t="s">
        <v>310</v>
      </c>
      <c r="C173" s="90" t="n">
        <v>150000</v>
      </c>
      <c r="D173" s="23" t="n">
        <f aca="false">C173/2500</f>
        <v>60</v>
      </c>
      <c r="E173" s="23" t="s">
        <v>62</v>
      </c>
      <c r="F173" s="91" t="n">
        <v>1876</v>
      </c>
      <c r="G173" s="62" t="s">
        <v>22</v>
      </c>
      <c r="H173" s="62" t="s">
        <v>23</v>
      </c>
      <c r="I173" s="62" t="s">
        <v>63</v>
      </c>
      <c r="J173" s="63" t="s">
        <v>18</v>
      </c>
      <c r="K173" s="51"/>
      <c r="L173" s="51"/>
    </row>
    <row r="174" customFormat="false" ht="15.75" hidden="false" customHeight="true" outlineLevel="0" collapsed="false">
      <c r="A174" s="20" t="s">
        <v>311</v>
      </c>
      <c r="B174" s="32" t="s">
        <v>312</v>
      </c>
      <c r="C174" s="90" t="n">
        <v>1633088</v>
      </c>
      <c r="D174" s="23" t="n">
        <f aca="false">C174/2500</f>
        <v>653.2352</v>
      </c>
      <c r="E174" s="23" t="s">
        <v>62</v>
      </c>
      <c r="F174" s="91" t="n">
        <v>1969</v>
      </c>
      <c r="G174" s="62" t="s">
        <v>22</v>
      </c>
      <c r="H174" s="62" t="s">
        <v>16</v>
      </c>
      <c r="I174" s="62" t="s">
        <v>17</v>
      </c>
      <c r="J174" s="63" t="s">
        <v>18</v>
      </c>
      <c r="K174" s="51"/>
      <c r="L174" s="51"/>
    </row>
    <row r="175" customFormat="false" ht="15.75" hidden="false" customHeight="true" outlineLevel="0" collapsed="false">
      <c r="A175" s="20" t="s">
        <v>313</v>
      </c>
      <c r="B175" s="32" t="s">
        <v>314</v>
      </c>
      <c r="C175" s="90" t="n">
        <v>477500</v>
      </c>
      <c r="D175" s="23" t="n">
        <f aca="false">C175/2500</f>
        <v>191</v>
      </c>
      <c r="E175" s="23" t="s">
        <v>62</v>
      </c>
      <c r="F175" s="91" t="n">
        <v>1895</v>
      </c>
      <c r="G175" s="62" t="s">
        <v>22</v>
      </c>
      <c r="H175" s="62" t="s">
        <v>23</v>
      </c>
      <c r="I175" s="62" t="s">
        <v>63</v>
      </c>
      <c r="J175" s="63" t="s">
        <v>18</v>
      </c>
      <c r="K175" s="51"/>
      <c r="L175" s="51"/>
    </row>
    <row r="176" customFormat="false" ht="15.75" hidden="false" customHeight="true" outlineLevel="0" collapsed="false">
      <c r="A176" s="20" t="s">
        <v>315</v>
      </c>
      <c r="B176" s="32" t="s">
        <v>316</v>
      </c>
      <c r="C176" s="90" t="n">
        <v>203300</v>
      </c>
      <c r="D176" s="23" t="n">
        <f aca="false">C176/2500</f>
        <v>81.32</v>
      </c>
      <c r="E176" s="23" t="s">
        <v>62</v>
      </c>
      <c r="F176" s="91" t="n">
        <v>1935</v>
      </c>
      <c r="G176" s="62" t="s">
        <v>22</v>
      </c>
      <c r="H176" s="62" t="s">
        <v>23</v>
      </c>
      <c r="I176" s="62" t="s">
        <v>63</v>
      </c>
      <c r="J176" s="63" t="s">
        <v>18</v>
      </c>
      <c r="K176" s="51"/>
      <c r="L176" s="51"/>
    </row>
    <row r="177" customFormat="false" ht="15.75" hidden="false" customHeight="true" outlineLevel="0" collapsed="false">
      <c r="A177" s="20" t="s">
        <v>317</v>
      </c>
      <c r="B177" s="32" t="s">
        <v>318</v>
      </c>
      <c r="C177" s="90" t="n">
        <v>453975</v>
      </c>
      <c r="D177" s="23" t="n">
        <f aca="false">C177/2500</f>
        <v>181.59</v>
      </c>
      <c r="E177" s="23" t="s">
        <v>62</v>
      </c>
      <c r="F177" s="91" t="n">
        <v>1936</v>
      </c>
      <c r="G177" s="62" t="s">
        <v>22</v>
      </c>
      <c r="H177" s="62" t="s">
        <v>23</v>
      </c>
      <c r="I177" s="62" t="s">
        <v>63</v>
      </c>
      <c r="J177" s="63" t="s">
        <v>18</v>
      </c>
      <c r="K177" s="51"/>
      <c r="L177" s="51"/>
    </row>
    <row r="178" customFormat="false" ht="15.75" hidden="false" customHeight="true" outlineLevel="0" collapsed="false">
      <c r="A178" s="20" t="s">
        <v>319</v>
      </c>
      <c r="B178" s="32" t="s">
        <v>320</v>
      </c>
      <c r="C178" s="90" t="n">
        <v>1257000</v>
      </c>
      <c r="D178" s="23" t="n">
        <f aca="false">C178/2500</f>
        <v>502.8</v>
      </c>
      <c r="E178" s="23" t="s">
        <v>62</v>
      </c>
      <c r="F178" s="91" t="n">
        <v>1911</v>
      </c>
      <c r="G178" s="62" t="s">
        <v>22</v>
      </c>
      <c r="H178" s="62" t="s">
        <v>23</v>
      </c>
      <c r="I178" s="62" t="s">
        <v>63</v>
      </c>
      <c r="J178" s="63" t="s">
        <v>18</v>
      </c>
      <c r="K178" s="51"/>
      <c r="L178" s="51"/>
    </row>
    <row r="179" customFormat="false" ht="15.75" hidden="false" customHeight="true" outlineLevel="0" collapsed="false">
      <c r="A179" s="20" t="s">
        <v>321</v>
      </c>
      <c r="B179" s="32" t="s">
        <v>322</v>
      </c>
      <c r="C179" s="90" t="n">
        <v>1227818</v>
      </c>
      <c r="D179" s="23" t="n">
        <f aca="false">C179/2500</f>
        <v>491.1272</v>
      </c>
      <c r="E179" s="23" t="s">
        <v>62</v>
      </c>
      <c r="F179" s="91" t="n">
        <v>1920</v>
      </c>
      <c r="G179" s="62" t="s">
        <v>22</v>
      </c>
      <c r="H179" s="62" t="s">
        <v>23</v>
      </c>
      <c r="I179" s="62" t="s">
        <v>63</v>
      </c>
      <c r="J179" s="63" t="s">
        <v>18</v>
      </c>
      <c r="K179" s="51"/>
      <c r="L179" s="51"/>
    </row>
    <row r="180" customFormat="false" ht="15.75" hidden="false" customHeight="true" outlineLevel="0" collapsed="false">
      <c r="A180" s="20" t="s">
        <v>323</v>
      </c>
      <c r="B180" s="32" t="s">
        <v>324</v>
      </c>
      <c r="C180" s="90" t="n">
        <v>582500</v>
      </c>
      <c r="D180" s="23" t="n">
        <f aca="false">C180/2500</f>
        <v>233</v>
      </c>
      <c r="E180" s="23" t="s">
        <v>62</v>
      </c>
      <c r="F180" s="91" t="n">
        <v>1870</v>
      </c>
      <c r="G180" s="62" t="s">
        <v>22</v>
      </c>
      <c r="H180" s="62" t="s">
        <v>23</v>
      </c>
      <c r="I180" s="62" t="s">
        <v>63</v>
      </c>
      <c r="J180" s="63" t="s">
        <v>18</v>
      </c>
      <c r="K180" s="51"/>
      <c r="L180" s="51"/>
    </row>
    <row r="181" customFormat="false" ht="15.75" hidden="false" customHeight="true" outlineLevel="0" collapsed="false">
      <c r="A181" s="20" t="s">
        <v>325</v>
      </c>
      <c r="B181" s="32" t="s">
        <v>326</v>
      </c>
      <c r="C181" s="90" t="n">
        <v>642500</v>
      </c>
      <c r="D181" s="23" t="n">
        <f aca="false">C181/2500</f>
        <v>257</v>
      </c>
      <c r="E181" s="23" t="s">
        <v>62</v>
      </c>
      <c r="F181" s="91" t="n">
        <v>1899</v>
      </c>
      <c r="G181" s="62" t="s">
        <v>22</v>
      </c>
      <c r="H181" s="62" t="s">
        <v>23</v>
      </c>
      <c r="I181" s="62" t="s">
        <v>63</v>
      </c>
      <c r="J181" s="63" t="s">
        <v>25</v>
      </c>
      <c r="K181" s="51"/>
      <c r="L181" s="51"/>
    </row>
    <row r="182" customFormat="false" ht="15.75" hidden="false" customHeight="true" outlineLevel="0" collapsed="false">
      <c r="A182" s="20" t="s">
        <v>327</v>
      </c>
      <c r="B182" s="32" t="s">
        <v>328</v>
      </c>
      <c r="C182" s="90" t="n">
        <v>680000</v>
      </c>
      <c r="D182" s="23" t="n">
        <f aca="false">C182/2500</f>
        <v>272</v>
      </c>
      <c r="E182" s="23" t="s">
        <v>62</v>
      </c>
      <c r="F182" s="91" t="n">
        <v>1897</v>
      </c>
      <c r="G182" s="62" t="s">
        <v>22</v>
      </c>
      <c r="H182" s="62" t="s">
        <v>23</v>
      </c>
      <c r="I182" s="62" t="s">
        <v>63</v>
      </c>
      <c r="J182" s="63" t="s">
        <v>18</v>
      </c>
      <c r="K182" s="51"/>
      <c r="L182" s="51"/>
    </row>
    <row r="183" customFormat="false" ht="15.75" hidden="false" customHeight="true" outlineLevel="0" collapsed="false">
      <c r="A183" s="20" t="s">
        <v>329</v>
      </c>
      <c r="B183" s="32" t="s">
        <v>330</v>
      </c>
      <c r="C183" s="90" t="n">
        <v>380000</v>
      </c>
      <c r="D183" s="23" t="n">
        <f aca="false">C183/2500</f>
        <v>152</v>
      </c>
      <c r="E183" s="23" t="s">
        <v>62</v>
      </c>
      <c r="F183" s="91" t="n">
        <v>1906</v>
      </c>
      <c r="G183" s="62" t="s">
        <v>22</v>
      </c>
      <c r="H183" s="62" t="s">
        <v>23</v>
      </c>
      <c r="I183" s="62" t="s">
        <v>63</v>
      </c>
      <c r="J183" s="63" t="s">
        <v>18</v>
      </c>
      <c r="K183" s="51"/>
      <c r="L183" s="51"/>
    </row>
    <row r="184" customFormat="false" ht="15.75" hidden="false" customHeight="true" outlineLevel="0" collapsed="false">
      <c r="A184" s="20" t="s">
        <v>331</v>
      </c>
      <c r="B184" s="32" t="s">
        <v>332</v>
      </c>
      <c r="C184" s="90" t="n">
        <v>612500</v>
      </c>
      <c r="D184" s="23" t="n">
        <f aca="false">C184/2500</f>
        <v>245</v>
      </c>
      <c r="E184" s="23" t="s">
        <v>62</v>
      </c>
      <c r="F184" s="91" t="n">
        <v>1907</v>
      </c>
      <c r="G184" s="62" t="s">
        <v>22</v>
      </c>
      <c r="H184" s="62" t="s">
        <v>23</v>
      </c>
      <c r="I184" s="62" t="s">
        <v>63</v>
      </c>
      <c r="J184" s="63" t="s">
        <v>18</v>
      </c>
      <c r="K184" s="51"/>
      <c r="L184" s="51"/>
    </row>
    <row r="185" customFormat="false" ht="15.75" hidden="false" customHeight="true" outlineLevel="0" collapsed="false">
      <c r="A185" s="20" t="s">
        <v>333</v>
      </c>
      <c r="B185" s="32" t="s">
        <v>334</v>
      </c>
      <c r="C185" s="90" t="n">
        <v>457500</v>
      </c>
      <c r="D185" s="23" t="n">
        <f aca="false">C185/2500</f>
        <v>183</v>
      </c>
      <c r="E185" s="23" t="s">
        <v>62</v>
      </c>
      <c r="F185" s="91" t="n">
        <v>1907</v>
      </c>
      <c r="G185" s="62" t="s">
        <v>22</v>
      </c>
      <c r="H185" s="62" t="s">
        <v>23</v>
      </c>
      <c r="I185" s="62" t="s">
        <v>63</v>
      </c>
      <c r="J185" s="63" t="s">
        <v>18</v>
      </c>
      <c r="K185" s="51"/>
      <c r="L185" s="51"/>
    </row>
    <row r="186" customFormat="false" ht="15.75" hidden="false" customHeight="true" outlineLevel="0" collapsed="false">
      <c r="A186" s="20" t="s">
        <v>335</v>
      </c>
      <c r="B186" s="32" t="s">
        <v>336</v>
      </c>
      <c r="C186" s="90" t="n">
        <v>777500</v>
      </c>
      <c r="D186" s="23" t="n">
        <f aca="false">C186/2500</f>
        <v>311</v>
      </c>
      <c r="E186" s="23" t="s">
        <v>62</v>
      </c>
      <c r="F186" s="91" t="n">
        <v>1903</v>
      </c>
      <c r="G186" s="62" t="s">
        <v>22</v>
      </c>
      <c r="H186" s="62" t="s">
        <v>23</v>
      </c>
      <c r="I186" s="62" t="s">
        <v>63</v>
      </c>
      <c r="J186" s="63" t="s">
        <v>18</v>
      </c>
      <c r="K186" s="51"/>
      <c r="L186" s="51"/>
    </row>
    <row r="187" customFormat="false" ht="15.75" hidden="false" customHeight="true" outlineLevel="0" collapsed="false">
      <c r="A187" s="20" t="s">
        <v>337</v>
      </c>
      <c r="B187" s="32" t="s">
        <v>338</v>
      </c>
      <c r="C187" s="90" t="n">
        <v>257500</v>
      </c>
      <c r="D187" s="23" t="n">
        <f aca="false">C187/2500</f>
        <v>103</v>
      </c>
      <c r="E187" s="23" t="s">
        <v>62</v>
      </c>
      <c r="F187" s="91" t="n">
        <v>1875</v>
      </c>
      <c r="G187" s="62" t="s">
        <v>22</v>
      </c>
      <c r="H187" s="62" t="s">
        <v>23</v>
      </c>
      <c r="I187" s="62" t="s">
        <v>63</v>
      </c>
      <c r="J187" s="63" t="s">
        <v>18</v>
      </c>
      <c r="K187" s="51"/>
      <c r="L187" s="51"/>
    </row>
    <row r="188" customFormat="false" ht="15.75" hidden="false" customHeight="true" outlineLevel="0" collapsed="false">
      <c r="A188" s="20" t="s">
        <v>339</v>
      </c>
      <c r="B188" s="32" t="s">
        <v>340</v>
      </c>
      <c r="C188" s="90" t="n">
        <v>807500</v>
      </c>
      <c r="D188" s="23" t="n">
        <f aca="false">C188/2500</f>
        <v>323</v>
      </c>
      <c r="E188" s="23" t="s">
        <v>62</v>
      </c>
      <c r="F188" s="91" t="n">
        <v>1907</v>
      </c>
      <c r="G188" s="62" t="s">
        <v>22</v>
      </c>
      <c r="H188" s="62" t="s">
        <v>23</v>
      </c>
      <c r="I188" s="62" t="s">
        <v>63</v>
      </c>
      <c r="J188" s="63" t="s">
        <v>18</v>
      </c>
      <c r="K188" s="51"/>
      <c r="L188" s="51"/>
    </row>
    <row r="189" customFormat="false" ht="15.75" hidden="false" customHeight="true" outlineLevel="0" collapsed="false">
      <c r="A189" s="20" t="s">
        <v>341</v>
      </c>
      <c r="B189" s="32" t="s">
        <v>342</v>
      </c>
      <c r="C189" s="90" t="n">
        <v>447500</v>
      </c>
      <c r="D189" s="23" t="n">
        <f aca="false">C189/2500</f>
        <v>179</v>
      </c>
      <c r="E189" s="23" t="s">
        <v>62</v>
      </c>
      <c r="F189" s="91" t="n">
        <v>1907</v>
      </c>
      <c r="G189" s="62" t="s">
        <v>22</v>
      </c>
      <c r="H189" s="62" t="s">
        <v>23</v>
      </c>
      <c r="I189" s="62" t="s">
        <v>63</v>
      </c>
      <c r="J189" s="63" t="s">
        <v>18</v>
      </c>
      <c r="K189" s="51"/>
      <c r="L189" s="51"/>
    </row>
    <row r="190" customFormat="false" ht="15.75" hidden="false" customHeight="true" outlineLevel="0" collapsed="false">
      <c r="A190" s="20" t="s">
        <v>343</v>
      </c>
      <c r="B190" s="32" t="s">
        <v>344</v>
      </c>
      <c r="C190" s="90" t="n">
        <v>480000</v>
      </c>
      <c r="D190" s="23" t="n">
        <f aca="false">C190/2500</f>
        <v>192</v>
      </c>
      <c r="E190" s="23" t="s">
        <v>62</v>
      </c>
      <c r="F190" s="91" t="n">
        <v>1880</v>
      </c>
      <c r="G190" s="62" t="s">
        <v>22</v>
      </c>
      <c r="H190" s="62" t="s">
        <v>23</v>
      </c>
      <c r="I190" s="62" t="s">
        <v>63</v>
      </c>
      <c r="J190" s="63" t="s">
        <v>18</v>
      </c>
      <c r="K190" s="51"/>
      <c r="L190" s="51"/>
    </row>
    <row r="191" customFormat="false" ht="15.75" hidden="false" customHeight="true" outlineLevel="0" collapsed="false">
      <c r="A191" s="20" t="s">
        <v>345</v>
      </c>
      <c r="B191" s="32" t="s">
        <v>346</v>
      </c>
      <c r="C191" s="90" t="n">
        <v>872500</v>
      </c>
      <c r="D191" s="23" t="n">
        <f aca="false">C191/2500</f>
        <v>349</v>
      </c>
      <c r="E191" s="23" t="s">
        <v>62</v>
      </c>
      <c r="F191" s="91" t="n">
        <v>1875</v>
      </c>
      <c r="G191" s="62" t="s">
        <v>22</v>
      </c>
      <c r="H191" s="62" t="s">
        <v>23</v>
      </c>
      <c r="I191" s="62" t="s">
        <v>63</v>
      </c>
      <c r="J191" s="63" t="s">
        <v>18</v>
      </c>
      <c r="K191" s="51"/>
      <c r="L191" s="51"/>
    </row>
    <row r="192" customFormat="false" ht="15.75" hidden="false" customHeight="true" outlineLevel="0" collapsed="false">
      <c r="A192" s="20" t="s">
        <v>347</v>
      </c>
      <c r="B192" s="32" t="s">
        <v>348</v>
      </c>
      <c r="C192" s="90" t="n">
        <v>327500</v>
      </c>
      <c r="D192" s="23" t="n">
        <f aca="false">C192/2500</f>
        <v>131</v>
      </c>
      <c r="E192" s="23" t="s">
        <v>62</v>
      </c>
      <c r="F192" s="91" t="n">
        <v>1894</v>
      </c>
      <c r="G192" s="62" t="s">
        <v>22</v>
      </c>
      <c r="H192" s="62" t="s">
        <v>23</v>
      </c>
      <c r="I192" s="62" t="s">
        <v>63</v>
      </c>
      <c r="J192" s="63" t="s">
        <v>18</v>
      </c>
      <c r="K192" s="51"/>
      <c r="L192" s="51"/>
    </row>
    <row r="193" customFormat="false" ht="15.75" hidden="false" customHeight="true" outlineLevel="0" collapsed="false">
      <c r="A193" s="20" t="s">
        <v>349</v>
      </c>
      <c r="B193" s="32" t="s">
        <v>350</v>
      </c>
      <c r="C193" s="90" t="n">
        <v>352500</v>
      </c>
      <c r="D193" s="23" t="n">
        <f aca="false">C193/2500</f>
        <v>141</v>
      </c>
      <c r="E193" s="23" t="s">
        <v>62</v>
      </c>
      <c r="F193" s="91" t="n">
        <v>1878</v>
      </c>
      <c r="G193" s="62" t="s">
        <v>22</v>
      </c>
      <c r="H193" s="62" t="s">
        <v>23</v>
      </c>
      <c r="I193" s="62" t="s">
        <v>63</v>
      </c>
      <c r="J193" s="63" t="s">
        <v>18</v>
      </c>
      <c r="K193" s="51"/>
      <c r="L193" s="51"/>
    </row>
    <row r="194" customFormat="false" ht="15.75" hidden="false" customHeight="true" outlineLevel="0" collapsed="false">
      <c r="A194" s="20" t="s">
        <v>351</v>
      </c>
      <c r="B194" s="32" t="s">
        <v>352</v>
      </c>
      <c r="C194" s="90" t="n">
        <v>921025</v>
      </c>
      <c r="D194" s="23" t="n">
        <f aca="false">C194/2500</f>
        <v>368.41</v>
      </c>
      <c r="E194" s="23" t="s">
        <v>62</v>
      </c>
      <c r="F194" s="91" t="s">
        <v>50</v>
      </c>
      <c r="G194" s="62" t="s">
        <v>22</v>
      </c>
      <c r="H194" s="62" t="s">
        <v>23</v>
      </c>
      <c r="I194" s="62" t="s">
        <v>63</v>
      </c>
      <c r="J194" s="63" t="s">
        <v>18</v>
      </c>
      <c r="K194" s="51"/>
      <c r="L194" s="51"/>
    </row>
    <row r="195" customFormat="false" ht="15.75" hidden="false" customHeight="true" outlineLevel="0" collapsed="false">
      <c r="A195" s="20" t="s">
        <v>353</v>
      </c>
      <c r="B195" s="32" t="s">
        <v>354</v>
      </c>
      <c r="C195" s="90" t="n">
        <v>1585056</v>
      </c>
      <c r="D195" s="23" t="n">
        <f aca="false">C195/2500</f>
        <v>634.0224</v>
      </c>
      <c r="E195" s="23" t="s">
        <v>62</v>
      </c>
      <c r="F195" s="91" t="n">
        <v>1961</v>
      </c>
      <c r="G195" s="62" t="s">
        <v>22</v>
      </c>
      <c r="H195" s="62" t="s">
        <v>23</v>
      </c>
      <c r="I195" s="62" t="s">
        <v>63</v>
      </c>
      <c r="J195" s="63" t="s">
        <v>18</v>
      </c>
      <c r="K195" s="51"/>
      <c r="L195" s="51"/>
    </row>
    <row r="196" customFormat="false" ht="15.75" hidden="false" customHeight="true" outlineLevel="0" collapsed="false">
      <c r="A196" s="20" t="s">
        <v>355</v>
      </c>
      <c r="B196" s="32" t="s">
        <v>356</v>
      </c>
      <c r="C196" s="90" t="n">
        <v>519346</v>
      </c>
      <c r="D196" s="23" t="n">
        <f aca="false">C196/2500</f>
        <v>207.7384</v>
      </c>
      <c r="E196" s="23" t="s">
        <v>62</v>
      </c>
      <c r="F196" s="91" t="n">
        <v>1940</v>
      </c>
      <c r="G196" s="62" t="s">
        <v>22</v>
      </c>
      <c r="H196" s="62" t="s">
        <v>23</v>
      </c>
      <c r="I196" s="62" t="s">
        <v>63</v>
      </c>
      <c r="J196" s="63" t="s">
        <v>18</v>
      </c>
      <c r="K196" s="51"/>
      <c r="L196" s="51"/>
    </row>
    <row r="197" customFormat="false" ht="15.75" hidden="false" customHeight="true" outlineLevel="0" collapsed="false">
      <c r="A197" s="20" t="s">
        <v>357</v>
      </c>
      <c r="B197" s="32" t="s">
        <v>358</v>
      </c>
      <c r="C197" s="90" t="n">
        <v>999666</v>
      </c>
      <c r="D197" s="23" t="n">
        <f aca="false">C197/2500</f>
        <v>399.8664</v>
      </c>
      <c r="E197" s="23" t="s">
        <v>62</v>
      </c>
      <c r="F197" s="91" t="n">
        <v>1932</v>
      </c>
      <c r="G197" s="62" t="s">
        <v>22</v>
      </c>
      <c r="H197" s="62" t="s">
        <v>23</v>
      </c>
      <c r="I197" s="62" t="s">
        <v>63</v>
      </c>
      <c r="J197" s="63" t="s">
        <v>25</v>
      </c>
      <c r="K197" s="51"/>
      <c r="L197" s="51"/>
    </row>
    <row r="198" customFormat="false" ht="15.75" hidden="false" customHeight="true" outlineLevel="0" collapsed="false">
      <c r="A198" s="20" t="s">
        <v>359</v>
      </c>
      <c r="B198" s="32" t="s">
        <v>360</v>
      </c>
      <c r="C198" s="90" t="n">
        <v>1699132</v>
      </c>
      <c r="D198" s="23" t="n">
        <f aca="false">C198/2500</f>
        <v>679.6528</v>
      </c>
      <c r="E198" s="23" t="s">
        <v>62</v>
      </c>
      <c r="F198" s="91" t="n">
        <v>1969</v>
      </c>
      <c r="G198" s="62" t="s">
        <v>22</v>
      </c>
      <c r="H198" s="62" t="s">
        <v>16</v>
      </c>
      <c r="I198" s="62" t="s">
        <v>17</v>
      </c>
      <c r="J198" s="63" t="s">
        <v>18</v>
      </c>
      <c r="K198" s="51"/>
      <c r="L198" s="51"/>
    </row>
    <row r="199" customFormat="false" ht="15.75" hidden="false" customHeight="true" outlineLevel="0" collapsed="false">
      <c r="A199" s="20" t="s">
        <v>361</v>
      </c>
      <c r="B199" s="32" t="s">
        <v>362</v>
      </c>
      <c r="C199" s="90" t="n">
        <v>1747164</v>
      </c>
      <c r="D199" s="23" t="n">
        <f aca="false">C199/2500</f>
        <v>698.8656</v>
      </c>
      <c r="E199" s="23" t="s">
        <v>62</v>
      </c>
      <c r="F199" s="91" t="n">
        <v>1972</v>
      </c>
      <c r="G199" s="62" t="s">
        <v>22</v>
      </c>
      <c r="H199" s="62" t="s">
        <v>16</v>
      </c>
      <c r="I199" s="62" t="s">
        <v>17</v>
      </c>
      <c r="J199" s="63" t="s">
        <v>18</v>
      </c>
      <c r="K199" s="51"/>
      <c r="L199" s="51"/>
    </row>
    <row r="200" customFormat="false" ht="15.75" hidden="false" customHeight="true" outlineLevel="0" collapsed="false">
      <c r="A200" s="20" t="s">
        <v>363</v>
      </c>
      <c r="B200" s="32" t="s">
        <v>364</v>
      </c>
      <c r="C200" s="90" t="n">
        <v>255750</v>
      </c>
      <c r="D200" s="23" t="n">
        <f aca="false">C200/2500</f>
        <v>102.3</v>
      </c>
      <c r="E200" s="23" t="s">
        <v>62</v>
      </c>
      <c r="F200" s="91" t="s">
        <v>50</v>
      </c>
      <c r="G200" s="62" t="s">
        <v>22</v>
      </c>
      <c r="H200" s="62" t="s">
        <v>23</v>
      </c>
      <c r="I200" s="62" t="s">
        <v>63</v>
      </c>
      <c r="J200" s="63" t="s">
        <v>18</v>
      </c>
      <c r="K200" s="51"/>
      <c r="L200" s="51"/>
    </row>
    <row r="201" customFormat="false" ht="15.75" hidden="false" customHeight="true" outlineLevel="0" collapsed="false">
      <c r="A201" s="20" t="s">
        <v>365</v>
      </c>
      <c r="B201" s="32" t="s">
        <v>366</v>
      </c>
      <c r="C201" s="90" t="n">
        <v>642500</v>
      </c>
      <c r="D201" s="23" t="n">
        <f aca="false">C201/2500</f>
        <v>257</v>
      </c>
      <c r="E201" s="23" t="s">
        <v>62</v>
      </c>
      <c r="F201" s="91" t="n">
        <v>1878</v>
      </c>
      <c r="G201" s="62" t="s">
        <v>22</v>
      </c>
      <c r="H201" s="62" t="s">
        <v>23</v>
      </c>
      <c r="I201" s="62" t="s">
        <v>63</v>
      </c>
      <c r="J201" s="63" t="s">
        <v>25</v>
      </c>
      <c r="K201" s="51"/>
      <c r="L201" s="51"/>
    </row>
    <row r="202" customFormat="false" ht="15.75" hidden="false" customHeight="true" outlineLevel="0" collapsed="false">
      <c r="A202" s="20" t="s">
        <v>367</v>
      </c>
      <c r="B202" s="32" t="s">
        <v>368</v>
      </c>
      <c r="C202" s="90" t="n">
        <v>1212500</v>
      </c>
      <c r="D202" s="23" t="n">
        <f aca="false">C202/2500</f>
        <v>485</v>
      </c>
      <c r="E202" s="23" t="s">
        <v>62</v>
      </c>
      <c r="F202" s="91" t="n">
        <v>1974</v>
      </c>
      <c r="G202" s="62" t="s">
        <v>22</v>
      </c>
      <c r="H202" s="62" t="s">
        <v>16</v>
      </c>
      <c r="I202" s="62" t="s">
        <v>17</v>
      </c>
      <c r="J202" s="63" t="s">
        <v>18</v>
      </c>
      <c r="K202" s="51"/>
      <c r="L202" s="51"/>
    </row>
    <row r="203" customFormat="false" ht="15.75" hidden="false" customHeight="true" outlineLevel="0" collapsed="false">
      <c r="A203" s="20" t="s">
        <v>369</v>
      </c>
      <c r="B203" s="32" t="s">
        <v>370</v>
      </c>
      <c r="C203" s="90" t="n">
        <v>311750</v>
      </c>
      <c r="D203" s="23" t="n">
        <f aca="false">C203/2500</f>
        <v>124.7</v>
      </c>
      <c r="E203" s="23" t="s">
        <v>62</v>
      </c>
      <c r="F203" s="91" t="n">
        <v>1900</v>
      </c>
      <c r="G203" s="62" t="s">
        <v>22</v>
      </c>
      <c r="H203" s="62" t="s">
        <v>23</v>
      </c>
      <c r="I203" s="62" t="s">
        <v>63</v>
      </c>
      <c r="J203" s="63" t="s">
        <v>18</v>
      </c>
      <c r="K203" s="51"/>
      <c r="L203" s="51"/>
    </row>
    <row r="204" customFormat="false" ht="15.75" hidden="false" customHeight="true" outlineLevel="0" collapsed="false">
      <c r="A204" s="20" t="s">
        <v>371</v>
      </c>
      <c r="B204" s="32" t="s">
        <v>372</v>
      </c>
      <c r="C204" s="90" t="n">
        <v>465825</v>
      </c>
      <c r="D204" s="23" t="n">
        <f aca="false">C204/2500</f>
        <v>186.33</v>
      </c>
      <c r="E204" s="23" t="s">
        <v>62</v>
      </c>
      <c r="F204" s="91" t="n">
        <v>1900</v>
      </c>
      <c r="G204" s="62" t="s">
        <v>22</v>
      </c>
      <c r="H204" s="62" t="s">
        <v>23</v>
      </c>
      <c r="I204" s="62" t="s">
        <v>63</v>
      </c>
      <c r="J204" s="63" t="s">
        <v>18</v>
      </c>
      <c r="K204" s="51"/>
      <c r="L204" s="51"/>
    </row>
    <row r="205" customFormat="false" ht="15.75" hidden="false" customHeight="true" outlineLevel="0" collapsed="false">
      <c r="A205" s="20" t="s">
        <v>373</v>
      </c>
      <c r="B205" s="32" t="s">
        <v>374</v>
      </c>
      <c r="C205" s="90" t="n">
        <v>849850</v>
      </c>
      <c r="D205" s="23" t="n">
        <f aca="false">C205/2500</f>
        <v>339.94</v>
      </c>
      <c r="E205" s="23" t="s">
        <v>62</v>
      </c>
      <c r="F205" s="91" t="n">
        <v>1900</v>
      </c>
      <c r="G205" s="62" t="s">
        <v>22</v>
      </c>
      <c r="H205" s="62" t="s">
        <v>23</v>
      </c>
      <c r="I205" s="62" t="s">
        <v>63</v>
      </c>
      <c r="J205" s="63" t="s">
        <v>18</v>
      </c>
      <c r="K205" s="51"/>
      <c r="L205" s="51"/>
    </row>
    <row r="206" customFormat="false" ht="15.75" hidden="false" customHeight="true" outlineLevel="0" collapsed="false">
      <c r="A206" s="20" t="s">
        <v>375</v>
      </c>
      <c r="B206" s="32" t="s">
        <v>376</v>
      </c>
      <c r="C206" s="90" t="n">
        <v>119750</v>
      </c>
      <c r="D206" s="23" t="n">
        <f aca="false">C206/2500</f>
        <v>47.9</v>
      </c>
      <c r="E206" s="23" t="s">
        <v>62</v>
      </c>
      <c r="F206" s="91" t="n">
        <v>1910</v>
      </c>
      <c r="G206" s="62" t="s">
        <v>22</v>
      </c>
      <c r="H206" s="62" t="s">
        <v>23</v>
      </c>
      <c r="I206" s="62" t="s">
        <v>63</v>
      </c>
      <c r="J206" s="63" t="s">
        <v>18</v>
      </c>
      <c r="K206" s="51"/>
      <c r="L206" s="51"/>
    </row>
    <row r="207" customFormat="false" ht="15.75" hidden="false" customHeight="true" outlineLevel="0" collapsed="false">
      <c r="A207" s="20" t="s">
        <v>377</v>
      </c>
      <c r="B207" s="32" t="s">
        <v>378</v>
      </c>
      <c r="C207" s="90" t="n">
        <v>1825216</v>
      </c>
      <c r="D207" s="23" t="n">
        <f aca="false">C207/2500</f>
        <v>730.0864</v>
      </c>
      <c r="E207" s="23" t="s">
        <v>62</v>
      </c>
      <c r="F207" s="91" t="n">
        <v>1900</v>
      </c>
      <c r="G207" s="62" t="s">
        <v>22</v>
      </c>
      <c r="H207" s="62" t="s">
        <v>23</v>
      </c>
      <c r="I207" s="62" t="s">
        <v>63</v>
      </c>
      <c r="J207" s="63" t="s">
        <v>18</v>
      </c>
      <c r="K207" s="51"/>
      <c r="L207" s="51"/>
    </row>
    <row r="208" customFormat="false" ht="15.75" hidden="false" customHeight="true" outlineLevel="0" collapsed="false">
      <c r="A208" s="20" t="s">
        <v>379</v>
      </c>
      <c r="B208" s="32" t="s">
        <v>380</v>
      </c>
      <c r="C208" s="90" t="n">
        <v>585000</v>
      </c>
      <c r="D208" s="23" t="n">
        <f aca="false">C208/2500</f>
        <v>234</v>
      </c>
      <c r="E208" s="23" t="s">
        <v>62</v>
      </c>
      <c r="F208" s="91" t="n">
        <v>1875</v>
      </c>
      <c r="G208" s="62" t="s">
        <v>22</v>
      </c>
      <c r="H208" s="62" t="s">
        <v>23</v>
      </c>
      <c r="I208" s="62" t="s">
        <v>63</v>
      </c>
      <c r="J208" s="63" t="s">
        <v>18</v>
      </c>
      <c r="K208" s="51"/>
      <c r="L208" s="51"/>
    </row>
    <row r="209" customFormat="false" ht="15.75" hidden="false" customHeight="true" outlineLevel="0" collapsed="false">
      <c r="A209" s="20" t="s">
        <v>381</v>
      </c>
      <c r="B209" s="32" t="s">
        <v>382</v>
      </c>
      <c r="C209" s="90" t="n">
        <v>430000</v>
      </c>
      <c r="D209" s="23" t="n">
        <f aca="false">C209/2500</f>
        <v>172</v>
      </c>
      <c r="E209" s="23" t="s">
        <v>62</v>
      </c>
      <c r="F209" s="91" t="n">
        <v>1875</v>
      </c>
      <c r="G209" s="62" t="s">
        <v>22</v>
      </c>
      <c r="H209" s="62" t="s">
        <v>23</v>
      </c>
      <c r="I209" s="62" t="s">
        <v>63</v>
      </c>
      <c r="J209" s="63" t="s">
        <v>18</v>
      </c>
      <c r="K209" s="51"/>
      <c r="L209" s="51"/>
    </row>
    <row r="210" customFormat="false" ht="15.75" hidden="false" customHeight="true" outlineLevel="0" collapsed="false">
      <c r="A210" s="20" t="s">
        <v>383</v>
      </c>
      <c r="B210" s="32" t="s">
        <v>384</v>
      </c>
      <c r="C210" s="90" t="n">
        <v>607500</v>
      </c>
      <c r="D210" s="23" t="n">
        <f aca="false">C210/2500</f>
        <v>243</v>
      </c>
      <c r="E210" s="23" t="s">
        <v>62</v>
      </c>
      <c r="F210" s="91" t="n">
        <v>1889</v>
      </c>
      <c r="G210" s="62" t="s">
        <v>22</v>
      </c>
      <c r="H210" s="62" t="s">
        <v>23</v>
      </c>
      <c r="I210" s="62" t="s">
        <v>63</v>
      </c>
      <c r="J210" s="63" t="s">
        <v>18</v>
      </c>
      <c r="K210" s="51"/>
      <c r="L210" s="51"/>
    </row>
    <row r="211" customFormat="false" ht="15.75" hidden="false" customHeight="true" outlineLevel="0" collapsed="false">
      <c r="A211" s="20" t="s">
        <v>385</v>
      </c>
      <c r="B211" s="32" t="s">
        <v>386</v>
      </c>
      <c r="C211" s="90" t="n">
        <v>869075</v>
      </c>
      <c r="D211" s="23" t="n">
        <f aca="false">C211/2500</f>
        <v>347.63</v>
      </c>
      <c r="E211" s="23" t="s">
        <v>62</v>
      </c>
      <c r="F211" s="91" t="n">
        <v>1897</v>
      </c>
      <c r="G211" s="62" t="s">
        <v>22</v>
      </c>
      <c r="H211" s="62" t="s">
        <v>23</v>
      </c>
      <c r="I211" s="62" t="s">
        <v>63</v>
      </c>
      <c r="J211" s="63" t="s">
        <v>18</v>
      </c>
      <c r="K211" s="51"/>
      <c r="L211" s="51"/>
    </row>
    <row r="212" customFormat="false" ht="15.75" hidden="false" customHeight="true" outlineLevel="0" collapsed="false">
      <c r="A212" s="20" t="s">
        <v>387</v>
      </c>
      <c r="B212" s="32" t="s">
        <v>388</v>
      </c>
      <c r="C212" s="90" t="n">
        <v>4390723</v>
      </c>
      <c r="D212" s="23" t="n">
        <f aca="false">C212/2500</f>
        <v>1756.2892</v>
      </c>
      <c r="E212" s="23" t="s">
        <v>62</v>
      </c>
      <c r="F212" s="91" t="n">
        <v>1950</v>
      </c>
      <c r="G212" s="62" t="s">
        <v>22</v>
      </c>
      <c r="H212" s="62" t="s">
        <v>87</v>
      </c>
      <c r="I212" s="62" t="s">
        <v>17</v>
      </c>
      <c r="J212" s="63" t="s">
        <v>18</v>
      </c>
      <c r="K212" s="51"/>
      <c r="L212" s="51"/>
    </row>
    <row r="213" customFormat="false" ht="15.75" hidden="false" customHeight="true" outlineLevel="0" collapsed="false">
      <c r="A213" s="20" t="s">
        <v>389</v>
      </c>
      <c r="B213" s="32" t="s">
        <v>390</v>
      </c>
      <c r="C213" s="90" t="n">
        <v>169925</v>
      </c>
      <c r="D213" s="23" t="n">
        <f aca="false">C213/2500</f>
        <v>67.97</v>
      </c>
      <c r="E213" s="23" t="s">
        <v>62</v>
      </c>
      <c r="F213" s="91" t="n">
        <v>1900</v>
      </c>
      <c r="G213" s="62" t="s">
        <v>22</v>
      </c>
      <c r="H213" s="62" t="s">
        <v>23</v>
      </c>
      <c r="I213" s="62" t="s">
        <v>63</v>
      </c>
      <c r="J213" s="63" t="s">
        <v>18</v>
      </c>
      <c r="K213" s="51"/>
      <c r="L213" s="51"/>
    </row>
    <row r="214" customFormat="false" ht="15.75" hidden="false" customHeight="true" outlineLevel="0" collapsed="false">
      <c r="A214" s="20" t="s">
        <v>391</v>
      </c>
      <c r="B214" s="32" t="s">
        <v>392</v>
      </c>
      <c r="C214" s="90" t="n">
        <v>908375</v>
      </c>
      <c r="D214" s="23" t="n">
        <f aca="false">C214/2500</f>
        <v>363.35</v>
      </c>
      <c r="E214" s="23" t="s">
        <v>62</v>
      </c>
      <c r="F214" s="91" t="n">
        <v>1906</v>
      </c>
      <c r="G214" s="62" t="s">
        <v>22</v>
      </c>
      <c r="H214" s="62" t="s">
        <v>23</v>
      </c>
      <c r="I214" s="62" t="s">
        <v>63</v>
      </c>
      <c r="J214" s="63" t="s">
        <v>18</v>
      </c>
      <c r="K214" s="51"/>
      <c r="L214" s="51"/>
    </row>
    <row r="215" customFormat="false" ht="15.75" hidden="false" customHeight="true" outlineLevel="0" collapsed="false">
      <c r="A215" s="20" t="s">
        <v>393</v>
      </c>
      <c r="B215" s="32" t="s">
        <v>394</v>
      </c>
      <c r="C215" s="90" t="n">
        <v>343150</v>
      </c>
      <c r="D215" s="23" t="n">
        <f aca="false">C215/2500</f>
        <v>137.26</v>
      </c>
      <c r="E215" s="23" t="s">
        <v>62</v>
      </c>
      <c r="F215" s="91" t="n">
        <v>1905</v>
      </c>
      <c r="G215" s="62" t="s">
        <v>22</v>
      </c>
      <c r="H215" s="62" t="s">
        <v>23</v>
      </c>
      <c r="I215" s="62" t="s">
        <v>63</v>
      </c>
      <c r="J215" s="63" t="s">
        <v>18</v>
      </c>
      <c r="K215" s="51"/>
      <c r="L215" s="51"/>
    </row>
    <row r="216" customFormat="false" ht="15.75" hidden="false" customHeight="true" outlineLevel="0" collapsed="false">
      <c r="A216" s="20" t="s">
        <v>395</v>
      </c>
      <c r="B216" s="32" t="s">
        <v>396</v>
      </c>
      <c r="C216" s="90" t="n">
        <v>383000</v>
      </c>
      <c r="D216" s="23" t="n">
        <f aca="false">C216/2500</f>
        <v>153.2</v>
      </c>
      <c r="E216" s="23" t="s">
        <v>62</v>
      </c>
      <c r="F216" s="91" t="n">
        <v>1906</v>
      </c>
      <c r="G216" s="62" t="s">
        <v>22</v>
      </c>
      <c r="H216" s="62" t="s">
        <v>23</v>
      </c>
      <c r="I216" s="62" t="s">
        <v>63</v>
      </c>
      <c r="J216" s="63" t="s">
        <v>18</v>
      </c>
      <c r="K216" s="51"/>
      <c r="L216" s="51"/>
    </row>
    <row r="217" customFormat="false" ht="15.75" hidden="false" customHeight="true" outlineLevel="0" collapsed="false">
      <c r="A217" s="20" t="s">
        <v>397</v>
      </c>
      <c r="B217" s="32" t="s">
        <v>398</v>
      </c>
      <c r="C217" s="90" t="n">
        <v>200000</v>
      </c>
      <c r="D217" s="23" t="n">
        <f aca="false">C217/2500</f>
        <v>80</v>
      </c>
      <c r="E217" s="23" t="s">
        <v>62</v>
      </c>
      <c r="F217" s="91" t="n">
        <v>1898</v>
      </c>
      <c r="G217" s="62" t="s">
        <v>22</v>
      </c>
      <c r="H217" s="62" t="s">
        <v>23</v>
      </c>
      <c r="I217" s="62" t="s">
        <v>63</v>
      </c>
      <c r="J217" s="63" t="s">
        <v>18</v>
      </c>
      <c r="K217" s="51"/>
      <c r="L217" s="51"/>
    </row>
    <row r="218" customFormat="false" ht="15.75" hidden="false" customHeight="true" outlineLevel="0" collapsed="false">
      <c r="A218" s="20" t="s">
        <v>399</v>
      </c>
      <c r="B218" s="32" t="s">
        <v>400</v>
      </c>
      <c r="C218" s="90" t="n">
        <v>243525</v>
      </c>
      <c r="D218" s="23" t="n">
        <f aca="false">C218/2500</f>
        <v>97.41</v>
      </c>
      <c r="E218" s="23" t="s">
        <v>62</v>
      </c>
      <c r="F218" s="91" t="n">
        <v>1879</v>
      </c>
      <c r="G218" s="62" t="s">
        <v>22</v>
      </c>
      <c r="H218" s="62" t="s">
        <v>23</v>
      </c>
      <c r="I218" s="62" t="s">
        <v>63</v>
      </c>
      <c r="J218" s="63" t="s">
        <v>18</v>
      </c>
      <c r="K218" s="51"/>
      <c r="L218" s="51"/>
    </row>
    <row r="219" customFormat="false" ht="15.75" hidden="false" customHeight="true" outlineLevel="0" collapsed="false">
      <c r="A219" s="20" t="s">
        <v>401</v>
      </c>
      <c r="B219" s="32" t="s">
        <v>402</v>
      </c>
      <c r="C219" s="90" t="n">
        <v>856275</v>
      </c>
      <c r="D219" s="23" t="n">
        <f aca="false">C219/2500</f>
        <v>342.51</v>
      </c>
      <c r="E219" s="23" t="s">
        <v>62</v>
      </c>
      <c r="F219" s="91" t="n">
        <v>1895</v>
      </c>
      <c r="G219" s="62" t="s">
        <v>22</v>
      </c>
      <c r="H219" s="62" t="s">
        <v>23</v>
      </c>
      <c r="I219" s="62" t="s">
        <v>63</v>
      </c>
      <c r="J219" s="63" t="s">
        <v>18</v>
      </c>
      <c r="K219" s="51"/>
      <c r="L219" s="51"/>
    </row>
    <row r="220" customFormat="false" ht="15.75" hidden="false" customHeight="true" outlineLevel="0" collapsed="false">
      <c r="A220" s="20" t="s">
        <v>403</v>
      </c>
      <c r="B220" s="32" t="s">
        <v>404</v>
      </c>
      <c r="C220" s="90" t="n">
        <v>423375</v>
      </c>
      <c r="D220" s="23" t="n">
        <f aca="false">C220/2500</f>
        <v>169.35</v>
      </c>
      <c r="E220" s="23" t="s">
        <v>62</v>
      </c>
      <c r="F220" s="91" t="n">
        <v>1895</v>
      </c>
      <c r="G220" s="62" t="s">
        <v>22</v>
      </c>
      <c r="H220" s="62" t="s">
        <v>23</v>
      </c>
      <c r="I220" s="62" t="s">
        <v>63</v>
      </c>
      <c r="J220" s="63" t="s">
        <v>18</v>
      </c>
      <c r="K220" s="51"/>
      <c r="L220" s="51"/>
    </row>
    <row r="221" customFormat="false" ht="15.75" hidden="false" customHeight="true" outlineLevel="0" collapsed="false">
      <c r="A221" s="20" t="s">
        <v>405</v>
      </c>
      <c r="B221" s="32" t="s">
        <v>406</v>
      </c>
      <c r="C221" s="90" t="n">
        <v>121475</v>
      </c>
      <c r="D221" s="23" t="n">
        <f aca="false">C221/2500</f>
        <v>48.59</v>
      </c>
      <c r="E221" s="23" t="s">
        <v>62</v>
      </c>
      <c r="F221" s="91" t="n">
        <v>1922</v>
      </c>
      <c r="G221" s="62" t="s">
        <v>22</v>
      </c>
      <c r="H221" s="62" t="s">
        <v>23</v>
      </c>
      <c r="I221" s="62" t="s">
        <v>63</v>
      </c>
      <c r="J221" s="63" t="s">
        <v>25</v>
      </c>
      <c r="K221" s="51"/>
      <c r="L221" s="51"/>
    </row>
    <row r="222" customFormat="false" ht="15.75" hidden="false" customHeight="true" outlineLevel="0" collapsed="false">
      <c r="A222" s="20" t="s">
        <v>407</v>
      </c>
      <c r="B222" s="32" t="s">
        <v>408</v>
      </c>
      <c r="C222" s="90" t="n">
        <v>111475</v>
      </c>
      <c r="D222" s="23" t="n">
        <f aca="false">C222/2500</f>
        <v>44.59</v>
      </c>
      <c r="E222" s="23" t="s">
        <v>62</v>
      </c>
      <c r="F222" s="91" t="s">
        <v>50</v>
      </c>
      <c r="G222" s="62" t="s">
        <v>22</v>
      </c>
      <c r="H222" s="62" t="s">
        <v>23</v>
      </c>
      <c r="I222" s="62" t="s">
        <v>63</v>
      </c>
      <c r="J222" s="63" t="s">
        <v>20</v>
      </c>
      <c r="K222" s="51"/>
      <c r="L222" s="51"/>
    </row>
    <row r="223" customFormat="false" ht="15.75" hidden="false" customHeight="true" outlineLevel="0" collapsed="false">
      <c r="A223" s="20" t="s">
        <v>409</v>
      </c>
      <c r="B223" s="32" t="s">
        <v>410</v>
      </c>
      <c r="C223" s="90" t="n">
        <v>508425</v>
      </c>
      <c r="D223" s="23" t="n">
        <f aca="false">C223/2500</f>
        <v>203.37</v>
      </c>
      <c r="E223" s="23" t="s">
        <v>62</v>
      </c>
      <c r="F223" s="91" t="s">
        <v>50</v>
      </c>
      <c r="G223" s="62" t="s">
        <v>22</v>
      </c>
      <c r="H223" s="62" t="s">
        <v>23</v>
      </c>
      <c r="I223" s="62" t="s">
        <v>63</v>
      </c>
      <c r="J223" s="63" t="s">
        <v>25</v>
      </c>
      <c r="K223" s="51"/>
      <c r="L223" s="51"/>
    </row>
    <row r="224" customFormat="false" ht="15.75" hidden="false" customHeight="true" outlineLevel="0" collapsed="false">
      <c r="A224" s="20" t="s">
        <v>411</v>
      </c>
      <c r="B224" s="32" t="s">
        <v>412</v>
      </c>
      <c r="C224" s="90" t="n">
        <v>441575</v>
      </c>
      <c r="D224" s="23" t="n">
        <f aca="false">C224/2500</f>
        <v>176.63</v>
      </c>
      <c r="E224" s="23" t="s">
        <v>62</v>
      </c>
      <c r="F224" s="91" t="s">
        <v>50</v>
      </c>
      <c r="G224" s="62" t="s">
        <v>22</v>
      </c>
      <c r="H224" s="62" t="s">
        <v>23</v>
      </c>
      <c r="I224" s="62" t="s">
        <v>63</v>
      </c>
      <c r="J224" s="63" t="s">
        <v>25</v>
      </c>
      <c r="K224" s="51"/>
      <c r="L224" s="51"/>
    </row>
    <row r="225" customFormat="false" ht="15.75" hidden="false" customHeight="true" outlineLevel="0" collapsed="false">
      <c r="A225" s="20" t="s">
        <v>413</v>
      </c>
      <c r="B225" s="32" t="s">
        <v>414</v>
      </c>
      <c r="C225" s="90" t="n">
        <v>486475</v>
      </c>
      <c r="D225" s="23" t="n">
        <f aca="false">C225/2500</f>
        <v>194.59</v>
      </c>
      <c r="E225" s="23" t="s">
        <v>62</v>
      </c>
      <c r="F225" s="91" t="s">
        <v>50</v>
      </c>
      <c r="G225" s="62" t="s">
        <v>22</v>
      </c>
      <c r="H225" s="62" t="s">
        <v>23</v>
      </c>
      <c r="I225" s="62" t="s">
        <v>63</v>
      </c>
      <c r="J225" s="63" t="s">
        <v>18</v>
      </c>
      <c r="K225" s="51"/>
      <c r="L225" s="51"/>
    </row>
    <row r="226" customFormat="false" ht="15.75" hidden="false" customHeight="true" outlineLevel="0" collapsed="false">
      <c r="A226" s="20" t="s">
        <v>415</v>
      </c>
      <c r="B226" s="32" t="s">
        <v>416</v>
      </c>
      <c r="C226" s="90" t="n">
        <v>574825</v>
      </c>
      <c r="D226" s="23" t="n">
        <f aca="false">C226/2500</f>
        <v>229.93</v>
      </c>
      <c r="E226" s="23" t="s">
        <v>62</v>
      </c>
      <c r="F226" s="91" t="s">
        <v>50</v>
      </c>
      <c r="G226" s="62" t="s">
        <v>22</v>
      </c>
      <c r="H226" s="62" t="s">
        <v>23</v>
      </c>
      <c r="I226" s="62" t="s">
        <v>63</v>
      </c>
      <c r="J226" s="63" t="s">
        <v>18</v>
      </c>
      <c r="K226" s="51"/>
      <c r="L226" s="51"/>
    </row>
    <row r="227" customFormat="false" ht="15.75" hidden="false" customHeight="true" outlineLevel="0" collapsed="false">
      <c r="A227" s="20" t="s">
        <v>417</v>
      </c>
      <c r="B227" s="32" t="s">
        <v>418</v>
      </c>
      <c r="C227" s="90" t="n">
        <v>97900</v>
      </c>
      <c r="D227" s="23" t="n">
        <f aca="false">C227/2500</f>
        <v>39.16</v>
      </c>
      <c r="E227" s="23" t="s">
        <v>62</v>
      </c>
      <c r="F227" s="91" t="s">
        <v>50</v>
      </c>
      <c r="G227" s="62" t="s">
        <v>22</v>
      </c>
      <c r="H227" s="62" t="s">
        <v>23</v>
      </c>
      <c r="I227" s="62" t="s">
        <v>63</v>
      </c>
      <c r="J227" s="63" t="s">
        <v>25</v>
      </c>
      <c r="K227" s="51"/>
      <c r="L227" s="51"/>
    </row>
    <row r="228" customFormat="false" ht="15.75" hidden="false" customHeight="true" outlineLevel="0" collapsed="false">
      <c r="A228" s="20" t="s">
        <v>419</v>
      </c>
      <c r="B228" s="32" t="s">
        <v>420</v>
      </c>
      <c r="C228" s="90" t="n">
        <v>372975</v>
      </c>
      <c r="D228" s="23" t="n">
        <f aca="false">C228/2500</f>
        <v>149.19</v>
      </c>
      <c r="E228" s="23" t="s">
        <v>62</v>
      </c>
      <c r="F228" s="91" t="s">
        <v>50</v>
      </c>
      <c r="G228" s="62" t="s">
        <v>22</v>
      </c>
      <c r="H228" s="62" t="s">
        <v>23</v>
      </c>
      <c r="I228" s="62" t="s">
        <v>63</v>
      </c>
      <c r="J228" s="63" t="s">
        <v>131</v>
      </c>
      <c r="K228" s="51"/>
      <c r="L228" s="51"/>
    </row>
    <row r="229" customFormat="false" ht="15.75" hidden="false" customHeight="true" outlineLevel="0" collapsed="false">
      <c r="A229" s="20" t="s">
        <v>421</v>
      </c>
      <c r="B229" s="32" t="s">
        <v>422</v>
      </c>
      <c r="C229" s="90" t="n">
        <v>248525</v>
      </c>
      <c r="D229" s="23" t="n">
        <f aca="false">C229/2500</f>
        <v>99.41</v>
      </c>
      <c r="E229" s="23" t="s">
        <v>62</v>
      </c>
      <c r="F229" s="91" t="s">
        <v>50</v>
      </c>
      <c r="G229" s="62" t="s">
        <v>22</v>
      </c>
      <c r="H229" s="62" t="s">
        <v>23</v>
      </c>
      <c r="I229" s="62" t="s">
        <v>63</v>
      </c>
      <c r="J229" s="63" t="s">
        <v>18</v>
      </c>
      <c r="K229" s="51"/>
      <c r="L229" s="51"/>
    </row>
    <row r="230" customFormat="false" ht="15.75" hidden="false" customHeight="true" outlineLevel="0" collapsed="false">
      <c r="A230" s="20" t="s">
        <v>423</v>
      </c>
      <c r="B230" s="32" t="s">
        <v>424</v>
      </c>
      <c r="C230" s="90" t="n">
        <v>552625</v>
      </c>
      <c r="D230" s="23" t="n">
        <f aca="false">C230/2500</f>
        <v>221.05</v>
      </c>
      <c r="E230" s="23" t="s">
        <v>62</v>
      </c>
      <c r="F230" s="91" t="s">
        <v>50</v>
      </c>
      <c r="G230" s="62" t="s">
        <v>22</v>
      </c>
      <c r="H230" s="62" t="s">
        <v>23</v>
      </c>
      <c r="I230" s="62" t="s">
        <v>63</v>
      </c>
      <c r="J230" s="63" t="s">
        <v>25</v>
      </c>
      <c r="K230" s="51"/>
      <c r="L230" s="51"/>
    </row>
    <row r="231" customFormat="false" ht="15.75" hidden="false" customHeight="true" outlineLevel="0" collapsed="false">
      <c r="A231" s="20" t="s">
        <v>425</v>
      </c>
      <c r="B231" s="32" t="s">
        <v>426</v>
      </c>
      <c r="C231" s="90" t="n">
        <v>751950</v>
      </c>
      <c r="D231" s="23" t="n">
        <f aca="false">C231/2500</f>
        <v>300.78</v>
      </c>
      <c r="E231" s="23" t="s">
        <v>62</v>
      </c>
      <c r="F231" s="91" t="s">
        <v>50</v>
      </c>
      <c r="G231" s="62" t="s">
        <v>22</v>
      </c>
      <c r="H231" s="62" t="s">
        <v>23</v>
      </c>
      <c r="I231" s="62" t="s">
        <v>63</v>
      </c>
      <c r="J231" s="63" t="s">
        <v>18</v>
      </c>
      <c r="K231" s="51"/>
      <c r="L231" s="51"/>
    </row>
    <row r="232" customFormat="false" ht="15.75" hidden="false" customHeight="true" outlineLevel="0" collapsed="false">
      <c r="A232" s="20" t="s">
        <v>427</v>
      </c>
      <c r="B232" s="32" t="s">
        <v>428</v>
      </c>
      <c r="C232" s="90" t="n">
        <v>175000</v>
      </c>
      <c r="D232" s="23" t="n">
        <f aca="false">C232/2500</f>
        <v>70</v>
      </c>
      <c r="E232" s="23" t="s">
        <v>62</v>
      </c>
      <c r="F232" s="91" t="n">
        <v>1900</v>
      </c>
      <c r="G232" s="62" t="s">
        <v>22</v>
      </c>
      <c r="H232" s="62" t="s">
        <v>23</v>
      </c>
      <c r="I232" s="62" t="s">
        <v>63</v>
      </c>
      <c r="J232" s="63" t="s">
        <v>18</v>
      </c>
      <c r="K232" s="51"/>
      <c r="L232" s="51"/>
    </row>
    <row r="233" customFormat="false" ht="15.75" hidden="false" customHeight="true" outlineLevel="0" collapsed="false">
      <c r="A233" s="20" t="s">
        <v>429</v>
      </c>
      <c r="B233" s="32" t="s">
        <v>430</v>
      </c>
      <c r="C233" s="90" t="n">
        <v>288375</v>
      </c>
      <c r="D233" s="23" t="n">
        <f aca="false">C233/2500</f>
        <v>115.35</v>
      </c>
      <c r="E233" s="23" t="s">
        <v>62</v>
      </c>
      <c r="F233" s="91" t="n">
        <v>1920</v>
      </c>
      <c r="G233" s="62" t="s">
        <v>22</v>
      </c>
      <c r="H233" s="62" t="s">
        <v>23</v>
      </c>
      <c r="I233" s="62" t="s">
        <v>63</v>
      </c>
      <c r="J233" s="63" t="s">
        <v>18</v>
      </c>
      <c r="K233" s="51"/>
      <c r="L233" s="51"/>
    </row>
    <row r="234" customFormat="false" ht="15.75" hidden="false" customHeight="true" outlineLevel="0" collapsed="false">
      <c r="A234" s="20" t="s">
        <v>431</v>
      </c>
      <c r="B234" s="32" t="s">
        <v>432</v>
      </c>
      <c r="C234" s="90" t="n">
        <v>531354</v>
      </c>
      <c r="D234" s="23" t="n">
        <f aca="false">C234/2500</f>
        <v>212.5416</v>
      </c>
      <c r="E234" s="23" t="s">
        <v>62</v>
      </c>
      <c r="F234" s="91" t="n">
        <v>1929</v>
      </c>
      <c r="G234" s="62" t="s">
        <v>22</v>
      </c>
      <c r="H234" s="62" t="s">
        <v>23</v>
      </c>
      <c r="I234" s="62" t="s">
        <v>63</v>
      </c>
      <c r="J234" s="63" t="s">
        <v>25</v>
      </c>
      <c r="K234" s="51"/>
      <c r="L234" s="51"/>
    </row>
    <row r="235" customFormat="false" ht="15.75" hidden="false" customHeight="true" outlineLevel="0" collapsed="false">
      <c r="A235" s="20" t="s">
        <v>433</v>
      </c>
      <c r="B235" s="32" t="s">
        <v>434</v>
      </c>
      <c r="C235" s="90" t="n">
        <v>1681120</v>
      </c>
      <c r="D235" s="23" t="n">
        <f aca="false">C235/2500</f>
        <v>672.448</v>
      </c>
      <c r="E235" s="23" t="s">
        <v>62</v>
      </c>
      <c r="F235" s="91" t="n">
        <v>1970</v>
      </c>
      <c r="G235" s="62" t="s">
        <v>22</v>
      </c>
      <c r="H235" s="62" t="s">
        <v>23</v>
      </c>
      <c r="I235" s="62" t="s">
        <v>63</v>
      </c>
      <c r="J235" s="63" t="s">
        <v>18</v>
      </c>
      <c r="K235" s="51"/>
      <c r="L235" s="51"/>
    </row>
    <row r="236" customFormat="false" ht="15.75" hidden="false" customHeight="true" outlineLevel="0" collapsed="false">
      <c r="A236" s="20" t="s">
        <v>435</v>
      </c>
      <c r="B236" s="32" t="s">
        <v>436</v>
      </c>
      <c r="C236" s="90" t="n">
        <v>1651100</v>
      </c>
      <c r="D236" s="23" t="n">
        <f aca="false">C236/2500</f>
        <v>660.44</v>
      </c>
      <c r="E236" s="23" t="s">
        <v>62</v>
      </c>
      <c r="F236" s="91" t="n">
        <v>1970</v>
      </c>
      <c r="G236" s="62" t="s">
        <v>22</v>
      </c>
      <c r="H236" s="62" t="s">
        <v>23</v>
      </c>
      <c r="I236" s="62" t="s">
        <v>63</v>
      </c>
      <c r="J236" s="63" t="s">
        <v>18</v>
      </c>
      <c r="K236" s="51"/>
      <c r="L236" s="51"/>
    </row>
    <row r="237" customFormat="false" ht="15.75" hidden="false" customHeight="true" outlineLevel="0" collapsed="false">
      <c r="A237" s="20" t="s">
        <v>437</v>
      </c>
      <c r="B237" s="32" t="s">
        <v>438</v>
      </c>
      <c r="C237" s="90" t="n">
        <v>892500</v>
      </c>
      <c r="D237" s="23" t="n">
        <f aca="false">C237/2500</f>
        <v>357</v>
      </c>
      <c r="E237" s="23" t="s">
        <v>62</v>
      </c>
      <c r="F237" s="91" t="n">
        <v>1890</v>
      </c>
      <c r="G237" s="62" t="s">
        <v>22</v>
      </c>
      <c r="H237" s="62" t="s">
        <v>23</v>
      </c>
      <c r="I237" s="62" t="s">
        <v>63</v>
      </c>
      <c r="J237" s="63" t="s">
        <v>25</v>
      </c>
      <c r="K237" s="51"/>
      <c r="L237" s="51"/>
    </row>
    <row r="238" customFormat="false" ht="15.75" hidden="false" customHeight="true" outlineLevel="0" collapsed="false">
      <c r="A238" s="20" t="s">
        <v>439</v>
      </c>
      <c r="B238" s="32" t="s">
        <v>440</v>
      </c>
      <c r="C238" s="90" t="n">
        <v>1528018</v>
      </c>
      <c r="D238" s="23" t="n">
        <f aca="false">C238/2500</f>
        <v>611.2072</v>
      </c>
      <c r="E238" s="23" t="s">
        <v>62</v>
      </c>
      <c r="F238" s="91" t="n">
        <v>1900</v>
      </c>
      <c r="G238" s="62" t="s">
        <v>22</v>
      </c>
      <c r="H238" s="62" t="s">
        <v>23</v>
      </c>
      <c r="I238" s="62" t="s">
        <v>63</v>
      </c>
      <c r="J238" s="63" t="s">
        <v>18</v>
      </c>
      <c r="K238" s="51"/>
      <c r="L238" s="51"/>
    </row>
    <row r="239" customFormat="false" ht="15.75" hidden="false" customHeight="true" outlineLevel="0" collapsed="false">
      <c r="A239" s="20" t="s">
        <v>441</v>
      </c>
      <c r="B239" s="32" t="s">
        <v>442</v>
      </c>
      <c r="C239" s="90" t="n">
        <v>159575</v>
      </c>
      <c r="D239" s="23" t="n">
        <f aca="false">C239/2500</f>
        <v>63.83</v>
      </c>
      <c r="E239" s="23" t="s">
        <v>62</v>
      </c>
      <c r="F239" s="91" t="s">
        <v>50</v>
      </c>
      <c r="G239" s="62" t="s">
        <v>22</v>
      </c>
      <c r="H239" s="62" t="s">
        <v>27</v>
      </c>
      <c r="I239" s="62" t="s">
        <v>17</v>
      </c>
      <c r="J239" s="63" t="s">
        <v>18</v>
      </c>
      <c r="K239" s="51"/>
      <c r="L239" s="51"/>
    </row>
    <row r="240" customFormat="false" ht="15.75" hidden="false" customHeight="true" outlineLevel="0" collapsed="false">
      <c r="A240" s="20" t="s">
        <v>443</v>
      </c>
      <c r="B240" s="32" t="s">
        <v>444</v>
      </c>
      <c r="C240" s="90" t="n">
        <v>300000</v>
      </c>
      <c r="D240" s="23" t="n">
        <f aca="false">C240/2500</f>
        <v>120</v>
      </c>
      <c r="E240" s="23" t="s">
        <v>62</v>
      </c>
      <c r="F240" s="91" t="n">
        <v>1918</v>
      </c>
      <c r="G240" s="62" t="s">
        <v>22</v>
      </c>
      <c r="H240" s="62" t="s">
        <v>23</v>
      </c>
      <c r="I240" s="62" t="s">
        <v>63</v>
      </c>
      <c r="J240" s="63" t="s">
        <v>25</v>
      </c>
      <c r="K240" s="51"/>
      <c r="L240" s="51"/>
    </row>
    <row r="241" customFormat="false" ht="15.75" hidden="false" customHeight="true" outlineLevel="0" collapsed="false">
      <c r="A241" s="20" t="s">
        <v>445</v>
      </c>
      <c r="B241" s="32" t="s">
        <v>446</v>
      </c>
      <c r="C241" s="90" t="n">
        <v>575000</v>
      </c>
      <c r="D241" s="23" t="n">
        <f aca="false">C241/2500</f>
        <v>230</v>
      </c>
      <c r="E241" s="23" t="s">
        <v>62</v>
      </c>
      <c r="F241" s="91" t="n">
        <v>1906</v>
      </c>
      <c r="G241" s="62" t="s">
        <v>22</v>
      </c>
      <c r="H241" s="62" t="s">
        <v>23</v>
      </c>
      <c r="I241" s="62" t="s">
        <v>63</v>
      </c>
      <c r="J241" s="63" t="s">
        <v>18</v>
      </c>
      <c r="K241" s="51"/>
      <c r="L241" s="51"/>
    </row>
    <row r="242" customFormat="false" ht="15.75" hidden="false" customHeight="true" outlineLevel="0" collapsed="false">
      <c r="A242" s="20" t="s">
        <v>447</v>
      </c>
      <c r="B242" s="32" t="s">
        <v>448</v>
      </c>
      <c r="C242" s="90" t="n">
        <v>550000</v>
      </c>
      <c r="D242" s="23" t="n">
        <f aca="false">C242/2500</f>
        <v>220</v>
      </c>
      <c r="E242" s="23" t="s">
        <v>62</v>
      </c>
      <c r="F242" s="91" t="n">
        <v>1910</v>
      </c>
      <c r="G242" s="62" t="s">
        <v>22</v>
      </c>
      <c r="H242" s="62" t="s">
        <v>23</v>
      </c>
      <c r="I242" s="62" t="s">
        <v>63</v>
      </c>
      <c r="J242" s="63" t="s">
        <v>18</v>
      </c>
      <c r="K242" s="51"/>
      <c r="L242" s="51"/>
    </row>
    <row r="243" customFormat="false" ht="15.75" hidden="false" customHeight="true" outlineLevel="0" collapsed="false">
      <c r="A243" s="20" t="s">
        <v>449</v>
      </c>
      <c r="B243" s="32" t="s">
        <v>450</v>
      </c>
      <c r="C243" s="22" t="n">
        <v>2032500</v>
      </c>
      <c r="D243" s="23" t="n">
        <f aca="false">C243/2500</f>
        <v>813</v>
      </c>
      <c r="E243" s="23" t="s">
        <v>62</v>
      </c>
      <c r="F243" s="91" t="n">
        <v>1960</v>
      </c>
      <c r="G243" s="62" t="s">
        <v>22</v>
      </c>
      <c r="H243" s="62" t="s">
        <v>16</v>
      </c>
      <c r="I243" s="62" t="s">
        <v>17</v>
      </c>
      <c r="J243" s="63" t="s">
        <v>18</v>
      </c>
      <c r="K243" s="51"/>
      <c r="L243" s="51"/>
    </row>
    <row r="244" customFormat="false" ht="15.75" hidden="false" customHeight="true" outlineLevel="0" collapsed="false">
      <c r="A244" s="20" t="s">
        <v>451</v>
      </c>
      <c r="B244" s="32" t="s">
        <v>452</v>
      </c>
      <c r="C244" s="90" t="n">
        <v>610000</v>
      </c>
      <c r="D244" s="23" t="n">
        <f aca="false">C244/2500</f>
        <v>244</v>
      </c>
      <c r="E244" s="23" t="s">
        <v>62</v>
      </c>
      <c r="F244" s="91" t="n">
        <v>1896</v>
      </c>
      <c r="G244" s="62" t="s">
        <v>22</v>
      </c>
      <c r="H244" s="62" t="s">
        <v>23</v>
      </c>
      <c r="I244" s="62" t="s">
        <v>63</v>
      </c>
      <c r="J244" s="63" t="s">
        <v>18</v>
      </c>
      <c r="K244" s="51"/>
      <c r="L244" s="51"/>
    </row>
    <row r="245" customFormat="false" ht="15.75" hidden="false" customHeight="true" outlineLevel="0" collapsed="false">
      <c r="A245" s="20" t="s">
        <v>453</v>
      </c>
      <c r="B245" s="32" t="s">
        <v>454</v>
      </c>
      <c r="C245" s="90" t="n">
        <v>1120500</v>
      </c>
      <c r="D245" s="23" t="n">
        <f aca="false">C245/2500</f>
        <v>448.2</v>
      </c>
      <c r="E245" s="23" t="s">
        <v>62</v>
      </c>
      <c r="F245" s="91" t="n">
        <v>1828</v>
      </c>
      <c r="G245" s="62" t="s">
        <v>22</v>
      </c>
      <c r="H245" s="62" t="s">
        <v>23</v>
      </c>
      <c r="I245" s="62" t="s">
        <v>63</v>
      </c>
      <c r="J245" s="63" t="s">
        <v>18</v>
      </c>
      <c r="K245" s="51"/>
      <c r="L245" s="51"/>
    </row>
    <row r="246" customFormat="false" ht="15.75" hidden="false" customHeight="true" outlineLevel="0" collapsed="false">
      <c r="A246" s="20" t="s">
        <v>455</v>
      </c>
      <c r="B246" s="32" t="s">
        <v>456</v>
      </c>
      <c r="C246" s="90" t="n">
        <v>442500</v>
      </c>
      <c r="D246" s="23" t="n">
        <f aca="false">C246/2500</f>
        <v>177</v>
      </c>
      <c r="E246" s="23" t="s">
        <v>62</v>
      </c>
      <c r="F246" s="91" t="n">
        <v>1903</v>
      </c>
      <c r="G246" s="62" t="s">
        <v>22</v>
      </c>
      <c r="H246" s="62" t="s">
        <v>23</v>
      </c>
      <c r="I246" s="62" t="s">
        <v>63</v>
      </c>
      <c r="J246" s="63" t="s">
        <v>20</v>
      </c>
      <c r="K246" s="51"/>
      <c r="L246" s="51"/>
    </row>
    <row r="247" customFormat="false" ht="15.75" hidden="false" customHeight="true" outlineLevel="0" collapsed="false">
      <c r="A247" s="20" t="s">
        <v>457</v>
      </c>
      <c r="B247" s="32" t="s">
        <v>458</v>
      </c>
      <c r="C247" s="90" t="n">
        <v>376750</v>
      </c>
      <c r="D247" s="23" t="n">
        <f aca="false">C247/2500</f>
        <v>150.7</v>
      </c>
      <c r="E247" s="23" t="s">
        <v>62</v>
      </c>
      <c r="F247" s="91" t="n">
        <v>1901</v>
      </c>
      <c r="G247" s="62" t="s">
        <v>22</v>
      </c>
      <c r="H247" s="62" t="s">
        <v>23</v>
      </c>
      <c r="I247" s="62" t="s">
        <v>63</v>
      </c>
      <c r="J247" s="63" t="s">
        <v>25</v>
      </c>
      <c r="K247" s="51"/>
      <c r="L247" s="51"/>
    </row>
    <row r="248" customFormat="false" ht="15.75" hidden="false" customHeight="true" outlineLevel="0" collapsed="false">
      <c r="A248" s="20" t="s">
        <v>459</v>
      </c>
      <c r="B248" s="32" t="s">
        <v>460</v>
      </c>
      <c r="C248" s="90" t="n">
        <v>202050</v>
      </c>
      <c r="D248" s="23" t="n">
        <f aca="false">C248/2500</f>
        <v>80.82</v>
      </c>
      <c r="E248" s="23" t="s">
        <v>62</v>
      </c>
      <c r="F248" s="91" t="n">
        <v>1936</v>
      </c>
      <c r="G248" s="62" t="s">
        <v>22</v>
      </c>
      <c r="H248" s="62" t="s">
        <v>23</v>
      </c>
      <c r="I248" s="62" t="s">
        <v>63</v>
      </c>
      <c r="J248" s="63" t="s">
        <v>18</v>
      </c>
      <c r="K248" s="51"/>
      <c r="L248" s="51"/>
    </row>
    <row r="249" customFormat="false" ht="15.75" hidden="false" customHeight="true" outlineLevel="0" collapsed="false">
      <c r="A249" s="20" t="s">
        <v>461</v>
      </c>
      <c r="B249" s="32" t="s">
        <v>462</v>
      </c>
      <c r="C249" s="90" t="n">
        <v>494250</v>
      </c>
      <c r="D249" s="23" t="n">
        <f aca="false">C249/2500</f>
        <v>197.7</v>
      </c>
      <c r="E249" s="23" t="s">
        <v>62</v>
      </c>
      <c r="F249" s="91" t="n">
        <v>1900</v>
      </c>
      <c r="G249" s="62" t="s">
        <v>22</v>
      </c>
      <c r="H249" s="62" t="s">
        <v>23</v>
      </c>
      <c r="I249" s="62" t="s">
        <v>63</v>
      </c>
      <c r="J249" s="63" t="s">
        <v>18</v>
      </c>
      <c r="K249" s="51"/>
      <c r="L249" s="51"/>
    </row>
    <row r="250" customFormat="false" ht="15.75" hidden="false" customHeight="true" outlineLevel="0" collapsed="false">
      <c r="A250" s="20" t="s">
        <v>463</v>
      </c>
      <c r="B250" s="32" t="s">
        <v>464</v>
      </c>
      <c r="C250" s="90" t="n">
        <v>3142950</v>
      </c>
      <c r="D250" s="23" t="n">
        <f aca="false">C250/2500</f>
        <v>1257.18</v>
      </c>
      <c r="E250" s="23" t="s">
        <v>62</v>
      </c>
      <c r="F250" s="91" t="n">
        <v>1910</v>
      </c>
      <c r="G250" s="62" t="s">
        <v>22</v>
      </c>
      <c r="H250" s="62" t="s">
        <v>23</v>
      </c>
      <c r="I250" s="62" t="s">
        <v>63</v>
      </c>
      <c r="J250" s="63" t="s">
        <v>18</v>
      </c>
      <c r="K250" s="51"/>
      <c r="L250" s="51"/>
    </row>
    <row r="251" customFormat="false" ht="15.75" hidden="false" customHeight="true" outlineLevel="0" collapsed="false">
      <c r="A251" s="20" t="s">
        <v>465</v>
      </c>
      <c r="B251" s="32" t="s">
        <v>466</v>
      </c>
      <c r="C251" s="90" t="n">
        <v>552475</v>
      </c>
      <c r="D251" s="23" t="n">
        <f aca="false">C251/2500</f>
        <v>220.99</v>
      </c>
      <c r="E251" s="23" t="s">
        <v>62</v>
      </c>
      <c r="F251" s="91" t="n">
        <v>1891</v>
      </c>
      <c r="G251" s="62" t="s">
        <v>22</v>
      </c>
      <c r="H251" s="62" t="s">
        <v>23</v>
      </c>
      <c r="I251" s="62" t="s">
        <v>63</v>
      </c>
      <c r="J251" s="63" t="s">
        <v>18</v>
      </c>
      <c r="K251" s="51"/>
      <c r="L251" s="51"/>
    </row>
    <row r="252" customFormat="false" ht="15.75" hidden="false" customHeight="true" outlineLevel="0" collapsed="false">
      <c r="A252" s="20" t="s">
        <v>467</v>
      </c>
      <c r="B252" s="32" t="s">
        <v>468</v>
      </c>
      <c r="C252" s="90" t="n">
        <v>2250000</v>
      </c>
      <c r="D252" s="23" t="n">
        <f aca="false">C252/2500</f>
        <v>900</v>
      </c>
      <c r="E252" s="23" t="s">
        <v>62</v>
      </c>
      <c r="F252" s="91" t="n">
        <v>1879</v>
      </c>
      <c r="G252" s="62" t="s">
        <v>22</v>
      </c>
      <c r="H252" s="62" t="s">
        <v>23</v>
      </c>
      <c r="I252" s="62" t="s">
        <v>17</v>
      </c>
      <c r="J252" s="63" t="s">
        <v>18</v>
      </c>
      <c r="K252" s="51"/>
      <c r="L252" s="51"/>
    </row>
    <row r="253" customFormat="false" ht="15.75" hidden="false" customHeight="true" outlineLevel="0" collapsed="false">
      <c r="A253" s="20" t="s">
        <v>469</v>
      </c>
      <c r="B253" s="32" t="s">
        <v>470</v>
      </c>
      <c r="C253" s="90" t="n">
        <v>625000</v>
      </c>
      <c r="D253" s="23" t="n">
        <f aca="false">C253/2500</f>
        <v>250</v>
      </c>
      <c r="E253" s="23" t="s">
        <v>62</v>
      </c>
      <c r="F253" s="91" t="n">
        <v>1855</v>
      </c>
      <c r="G253" s="62" t="s">
        <v>22</v>
      </c>
      <c r="H253" s="62" t="s">
        <v>23</v>
      </c>
      <c r="I253" s="62" t="s">
        <v>63</v>
      </c>
      <c r="J253" s="63" t="s">
        <v>18</v>
      </c>
      <c r="K253" s="51"/>
      <c r="L253" s="51"/>
    </row>
    <row r="254" customFormat="false" ht="15.75" hidden="false" customHeight="true" outlineLevel="0" collapsed="false">
      <c r="A254" s="20" t="s">
        <v>471</v>
      </c>
      <c r="B254" s="32" t="s">
        <v>472</v>
      </c>
      <c r="C254" s="90" t="n">
        <v>485000</v>
      </c>
      <c r="D254" s="23" t="n">
        <f aca="false">C254/2500</f>
        <v>194</v>
      </c>
      <c r="E254" s="23" t="s">
        <v>62</v>
      </c>
      <c r="F254" s="91" t="n">
        <v>1855</v>
      </c>
      <c r="G254" s="62" t="s">
        <v>22</v>
      </c>
      <c r="H254" s="62" t="s">
        <v>23</v>
      </c>
      <c r="I254" s="62" t="s">
        <v>63</v>
      </c>
      <c r="J254" s="63" t="s">
        <v>18</v>
      </c>
      <c r="K254" s="51"/>
      <c r="L254" s="51"/>
    </row>
    <row r="255" customFormat="false" ht="15.75" hidden="false" customHeight="true" outlineLevel="0" collapsed="false">
      <c r="A255" s="20" t="s">
        <v>473</v>
      </c>
      <c r="B255" s="32" t="s">
        <v>474</v>
      </c>
      <c r="C255" s="90" t="n">
        <v>1314825</v>
      </c>
      <c r="D255" s="23" t="n">
        <f aca="false">C255/2500</f>
        <v>525.93</v>
      </c>
      <c r="E255" s="23" t="s">
        <v>62</v>
      </c>
      <c r="F255" s="91" t="n">
        <v>1880</v>
      </c>
      <c r="G255" s="62" t="s">
        <v>22</v>
      </c>
      <c r="H255" s="62" t="s">
        <v>23</v>
      </c>
      <c r="I255" s="62" t="s">
        <v>63</v>
      </c>
      <c r="J255" s="63" t="s">
        <v>18</v>
      </c>
      <c r="K255" s="51"/>
      <c r="L255" s="51"/>
    </row>
    <row r="256" customFormat="false" ht="15.75" hidden="false" customHeight="true" outlineLevel="0" collapsed="false">
      <c r="A256" s="20" t="s">
        <v>475</v>
      </c>
      <c r="B256" s="32" t="s">
        <v>476</v>
      </c>
      <c r="C256" s="90" t="n">
        <v>682925</v>
      </c>
      <c r="D256" s="23" t="n">
        <f aca="false">C256/2500</f>
        <v>273.17</v>
      </c>
      <c r="E256" s="23" t="s">
        <v>62</v>
      </c>
      <c r="F256" s="91" t="s">
        <v>50</v>
      </c>
      <c r="G256" s="62" t="s">
        <v>22</v>
      </c>
      <c r="H256" s="62" t="s">
        <v>27</v>
      </c>
      <c r="I256" s="62" t="s">
        <v>17</v>
      </c>
      <c r="J256" s="63" t="s">
        <v>18</v>
      </c>
      <c r="K256" s="51"/>
      <c r="L256" s="51"/>
    </row>
    <row r="257" customFormat="false" ht="15.75" hidden="false" customHeight="true" outlineLevel="0" collapsed="false">
      <c r="A257" s="20" t="s">
        <v>477</v>
      </c>
      <c r="B257" s="32" t="s">
        <v>478</v>
      </c>
      <c r="C257" s="90" t="n">
        <v>2069675</v>
      </c>
      <c r="D257" s="23" t="n">
        <f aca="false">C257/2500</f>
        <v>827.87</v>
      </c>
      <c r="E257" s="23" t="s">
        <v>62</v>
      </c>
      <c r="F257" s="91" t="s">
        <v>50</v>
      </c>
      <c r="G257" s="62" t="s">
        <v>22</v>
      </c>
      <c r="H257" s="62" t="s">
        <v>23</v>
      </c>
      <c r="I257" s="62" t="s">
        <v>63</v>
      </c>
      <c r="J257" s="63" t="s">
        <v>18</v>
      </c>
      <c r="K257" s="51"/>
      <c r="L257" s="51"/>
    </row>
    <row r="258" customFormat="false" ht="15.75" hidden="false" customHeight="true" outlineLevel="0" collapsed="false">
      <c r="A258" s="20" t="s">
        <v>479</v>
      </c>
      <c r="B258" s="32" t="s">
        <v>480</v>
      </c>
      <c r="C258" s="90" t="n">
        <v>866925</v>
      </c>
      <c r="D258" s="23" t="n">
        <f aca="false">C258/2500</f>
        <v>346.77</v>
      </c>
      <c r="E258" s="23" t="s">
        <v>62</v>
      </c>
      <c r="F258" s="91" t="n">
        <v>1910</v>
      </c>
      <c r="G258" s="62" t="s">
        <v>22</v>
      </c>
      <c r="H258" s="62" t="s">
        <v>23</v>
      </c>
      <c r="I258" s="62" t="s">
        <v>63</v>
      </c>
      <c r="J258" s="63" t="s">
        <v>18</v>
      </c>
      <c r="K258" s="51"/>
      <c r="L258" s="51"/>
    </row>
    <row r="259" customFormat="false" ht="15.75" hidden="false" customHeight="true" outlineLevel="0" collapsed="false">
      <c r="A259" s="20" t="s">
        <v>481</v>
      </c>
      <c r="B259" s="32" t="s">
        <v>482</v>
      </c>
      <c r="C259" s="90" t="n">
        <v>831250</v>
      </c>
      <c r="D259" s="23" t="n">
        <f aca="false">C259/2500</f>
        <v>332.5</v>
      </c>
      <c r="E259" s="23" t="s">
        <v>62</v>
      </c>
      <c r="F259" s="91" t="s">
        <v>50</v>
      </c>
      <c r="G259" s="62" t="s">
        <v>22</v>
      </c>
      <c r="H259" s="62" t="s">
        <v>23</v>
      </c>
      <c r="I259" s="62" t="s">
        <v>63</v>
      </c>
      <c r="J259" s="63" t="s">
        <v>18</v>
      </c>
      <c r="K259" s="51"/>
      <c r="L259" s="51"/>
    </row>
    <row r="260" customFormat="false" ht="15.75" hidden="false" customHeight="true" outlineLevel="0" collapsed="false">
      <c r="A260" s="20" t="s">
        <v>483</v>
      </c>
      <c r="B260" s="32" t="s">
        <v>484</v>
      </c>
      <c r="C260" s="90" t="n">
        <v>328450</v>
      </c>
      <c r="D260" s="23" t="n">
        <f aca="false">C260/2500</f>
        <v>131.38</v>
      </c>
      <c r="E260" s="23" t="s">
        <v>62</v>
      </c>
      <c r="F260" s="91" t="n">
        <v>1880</v>
      </c>
      <c r="G260" s="62" t="s">
        <v>22</v>
      </c>
      <c r="H260" s="62" t="s">
        <v>27</v>
      </c>
      <c r="I260" s="62" t="s">
        <v>63</v>
      </c>
      <c r="J260" s="63" t="s">
        <v>18</v>
      </c>
      <c r="K260" s="51"/>
      <c r="L260" s="51"/>
    </row>
    <row r="261" customFormat="false" ht="15.75" hidden="false" customHeight="true" outlineLevel="0" collapsed="false">
      <c r="A261" s="20" t="s">
        <v>485</v>
      </c>
      <c r="B261" s="32" t="s">
        <v>486</v>
      </c>
      <c r="C261" s="90" t="n">
        <v>877150</v>
      </c>
      <c r="D261" s="23" t="n">
        <f aca="false">C261/2500</f>
        <v>350.86</v>
      </c>
      <c r="E261" s="23" t="s">
        <v>62</v>
      </c>
      <c r="F261" s="91" t="n">
        <v>1900</v>
      </c>
      <c r="G261" s="62" t="s">
        <v>22</v>
      </c>
      <c r="H261" s="62" t="s">
        <v>23</v>
      </c>
      <c r="I261" s="62" t="s">
        <v>63</v>
      </c>
      <c r="J261" s="63" t="s">
        <v>25</v>
      </c>
      <c r="K261" s="51"/>
      <c r="L261" s="51"/>
    </row>
    <row r="262" customFormat="false" ht="15.75" hidden="false" customHeight="true" outlineLevel="0" collapsed="false">
      <c r="A262" s="20" t="s">
        <v>487</v>
      </c>
      <c r="B262" s="32" t="s">
        <v>488</v>
      </c>
      <c r="C262" s="90" t="n">
        <v>528000</v>
      </c>
      <c r="D262" s="23" t="n">
        <f aca="false">C262/2500</f>
        <v>211.2</v>
      </c>
      <c r="E262" s="23" t="s">
        <v>62</v>
      </c>
      <c r="F262" s="91" t="n">
        <v>1880</v>
      </c>
      <c r="G262" s="62" t="s">
        <v>22</v>
      </c>
      <c r="H262" s="62" t="s">
        <v>23</v>
      </c>
      <c r="I262" s="62" t="s">
        <v>63</v>
      </c>
      <c r="J262" s="63" t="s">
        <v>18</v>
      </c>
      <c r="K262" s="51"/>
      <c r="L262" s="51"/>
    </row>
    <row r="263" customFormat="false" ht="15.75" hidden="false" customHeight="true" outlineLevel="0" collapsed="false">
      <c r="A263" s="20" t="s">
        <v>489</v>
      </c>
      <c r="B263" s="32" t="s">
        <v>490</v>
      </c>
      <c r="C263" s="90" t="n">
        <v>629900</v>
      </c>
      <c r="D263" s="23" t="n">
        <f aca="false">C263/2500</f>
        <v>251.96</v>
      </c>
      <c r="E263" s="23" t="s">
        <v>62</v>
      </c>
      <c r="F263" s="91" t="n">
        <v>1920</v>
      </c>
      <c r="G263" s="62" t="s">
        <v>22</v>
      </c>
      <c r="H263" s="62" t="s">
        <v>23</v>
      </c>
      <c r="I263" s="62" t="s">
        <v>63</v>
      </c>
      <c r="J263" s="63" t="s">
        <v>25</v>
      </c>
      <c r="K263" s="51"/>
      <c r="L263" s="51"/>
    </row>
    <row r="264" customFormat="false" ht="15.75" hidden="false" customHeight="true" outlineLevel="0" collapsed="false">
      <c r="A264" s="20" t="s">
        <v>491</v>
      </c>
      <c r="B264" s="32" t="s">
        <v>492</v>
      </c>
      <c r="C264" s="90" t="n">
        <v>180000</v>
      </c>
      <c r="D264" s="23" t="n">
        <f aca="false">C264/2500</f>
        <v>72</v>
      </c>
      <c r="E264" s="23" t="s">
        <v>62</v>
      </c>
      <c r="F264" s="91" t="n">
        <v>1880</v>
      </c>
      <c r="G264" s="62" t="s">
        <v>22</v>
      </c>
      <c r="H264" s="62" t="s">
        <v>23</v>
      </c>
      <c r="I264" s="62" t="s">
        <v>63</v>
      </c>
      <c r="J264" s="63" t="s">
        <v>25</v>
      </c>
      <c r="K264" s="51"/>
      <c r="L264" s="51"/>
    </row>
    <row r="265" customFormat="false" ht="15.75" hidden="false" customHeight="true" outlineLevel="0" collapsed="false">
      <c r="A265" s="20" t="s">
        <v>493</v>
      </c>
      <c r="B265" s="32" t="s">
        <v>494</v>
      </c>
      <c r="C265" s="90" t="n">
        <v>1164225</v>
      </c>
      <c r="D265" s="23" t="n">
        <f aca="false">C265/2500</f>
        <v>465.69</v>
      </c>
      <c r="E265" s="23" t="s">
        <v>62</v>
      </c>
      <c r="F265" s="91" t="s">
        <v>50</v>
      </c>
      <c r="G265" s="62" t="s">
        <v>22</v>
      </c>
      <c r="H265" s="62" t="s">
        <v>23</v>
      </c>
      <c r="I265" s="62" t="s">
        <v>63</v>
      </c>
      <c r="J265" s="63" t="s">
        <v>20</v>
      </c>
      <c r="K265" s="51"/>
      <c r="L265" s="51"/>
    </row>
    <row r="266" customFormat="false" ht="15.75" hidden="false" customHeight="true" outlineLevel="0" collapsed="false">
      <c r="A266" s="20" t="s">
        <v>495</v>
      </c>
      <c r="B266" s="32" t="s">
        <v>496</v>
      </c>
      <c r="C266" s="90" t="n">
        <v>509700</v>
      </c>
      <c r="D266" s="23" t="n">
        <f aca="false">C266/2500</f>
        <v>203.88</v>
      </c>
      <c r="E266" s="23" t="s">
        <v>62</v>
      </c>
      <c r="F266" s="91" t="n">
        <v>1880</v>
      </c>
      <c r="G266" s="62" t="s">
        <v>22</v>
      </c>
      <c r="H266" s="62" t="s">
        <v>23</v>
      </c>
      <c r="I266" s="62" t="s">
        <v>63</v>
      </c>
      <c r="J266" s="63" t="s">
        <v>25</v>
      </c>
      <c r="K266" s="51"/>
      <c r="L266" s="51"/>
    </row>
    <row r="267" customFormat="false" ht="15.75" hidden="false" customHeight="true" outlineLevel="0" collapsed="false">
      <c r="A267" s="20" t="s">
        <v>497</v>
      </c>
      <c r="B267" s="32" t="s">
        <v>498</v>
      </c>
      <c r="C267" s="90" t="n">
        <v>640175</v>
      </c>
      <c r="D267" s="23" t="n">
        <f aca="false">C267/2500</f>
        <v>256.07</v>
      </c>
      <c r="E267" s="23" t="s">
        <v>62</v>
      </c>
      <c r="F267" s="91" t="n">
        <v>1910</v>
      </c>
      <c r="G267" s="62" t="s">
        <v>22</v>
      </c>
      <c r="H267" s="62" t="s">
        <v>23</v>
      </c>
      <c r="I267" s="62" t="s">
        <v>63</v>
      </c>
      <c r="J267" s="63" t="s">
        <v>25</v>
      </c>
      <c r="K267" s="51"/>
      <c r="L267" s="51"/>
    </row>
    <row r="268" customFormat="false" ht="15.75" hidden="false" customHeight="true" outlineLevel="0" collapsed="false">
      <c r="A268" s="20" t="s">
        <v>499</v>
      </c>
      <c r="B268" s="32" t="s">
        <v>500</v>
      </c>
      <c r="C268" s="90" t="n">
        <v>682500</v>
      </c>
      <c r="D268" s="23" t="n">
        <f aca="false">C268/2500</f>
        <v>273</v>
      </c>
      <c r="E268" s="23" t="s">
        <v>62</v>
      </c>
      <c r="F268" s="91" t="n">
        <v>1922</v>
      </c>
      <c r="G268" s="62" t="s">
        <v>22</v>
      </c>
      <c r="H268" s="62" t="s">
        <v>23</v>
      </c>
      <c r="I268" s="62" t="s">
        <v>63</v>
      </c>
      <c r="J268" s="63" t="s">
        <v>25</v>
      </c>
      <c r="K268" s="51"/>
      <c r="L268" s="51"/>
    </row>
    <row r="269" customFormat="false" ht="15.75" hidden="false" customHeight="true" outlineLevel="0" collapsed="false">
      <c r="A269" s="20" t="s">
        <v>501</v>
      </c>
      <c r="B269" s="32" t="s">
        <v>502</v>
      </c>
      <c r="C269" s="90" t="n">
        <v>1353875</v>
      </c>
      <c r="D269" s="23" t="n">
        <f aca="false">C269/2500</f>
        <v>541.55</v>
      </c>
      <c r="E269" s="23" t="s">
        <v>62</v>
      </c>
      <c r="F269" s="91" t="n">
        <v>1919</v>
      </c>
      <c r="G269" s="62" t="s">
        <v>22</v>
      </c>
      <c r="H269" s="62" t="s">
        <v>23</v>
      </c>
      <c r="I269" s="62" t="s">
        <v>63</v>
      </c>
      <c r="J269" s="63" t="s">
        <v>20</v>
      </c>
      <c r="K269" s="51"/>
      <c r="L269" s="51"/>
    </row>
    <row r="270" customFormat="false" ht="15.75" hidden="false" customHeight="true" outlineLevel="0" collapsed="false">
      <c r="A270" s="20" t="s">
        <v>503</v>
      </c>
      <c r="B270" s="32" t="s">
        <v>504</v>
      </c>
      <c r="C270" s="90" t="n">
        <v>1077425</v>
      </c>
      <c r="D270" s="23" t="n">
        <f aca="false">C270/2500</f>
        <v>430.97</v>
      </c>
      <c r="E270" s="23" t="s">
        <v>62</v>
      </c>
      <c r="F270" s="91" t="n">
        <v>1926</v>
      </c>
      <c r="G270" s="62" t="s">
        <v>22</v>
      </c>
      <c r="H270" s="62" t="s">
        <v>23</v>
      </c>
      <c r="I270" s="62" t="s">
        <v>63</v>
      </c>
      <c r="J270" s="63" t="s">
        <v>25</v>
      </c>
      <c r="K270" s="51"/>
      <c r="L270" s="51"/>
    </row>
    <row r="271" customFormat="false" ht="15.75" hidden="false" customHeight="true" outlineLevel="0" collapsed="false">
      <c r="A271" s="20" t="s">
        <v>505</v>
      </c>
      <c r="B271" s="32" t="s">
        <v>506</v>
      </c>
      <c r="C271" s="90" t="n">
        <v>492500</v>
      </c>
      <c r="D271" s="23" t="n">
        <f aca="false">C271/2500</f>
        <v>197</v>
      </c>
      <c r="E271" s="23" t="s">
        <v>62</v>
      </c>
      <c r="F271" s="91" t="n">
        <v>1878</v>
      </c>
      <c r="G271" s="62" t="s">
        <v>22</v>
      </c>
      <c r="H271" s="62" t="s">
        <v>23</v>
      </c>
      <c r="I271" s="62" t="s">
        <v>63</v>
      </c>
      <c r="J271" s="63" t="s">
        <v>18</v>
      </c>
      <c r="K271" s="51"/>
      <c r="L271" s="51"/>
    </row>
    <row r="272" customFormat="false" ht="15.75" hidden="false" customHeight="true" outlineLevel="0" collapsed="false">
      <c r="A272" s="20" t="s">
        <v>507</v>
      </c>
      <c r="B272" s="32" t="s">
        <v>508</v>
      </c>
      <c r="C272" s="90" t="n">
        <v>1426750</v>
      </c>
      <c r="D272" s="23" t="n">
        <f aca="false">C272/2500</f>
        <v>570.7</v>
      </c>
      <c r="E272" s="23" t="s">
        <v>62</v>
      </c>
      <c r="F272" s="91" t="s">
        <v>50</v>
      </c>
      <c r="G272" s="62" t="s">
        <v>22</v>
      </c>
      <c r="H272" s="62" t="s">
        <v>16</v>
      </c>
      <c r="I272" s="62" t="s">
        <v>17</v>
      </c>
      <c r="J272" s="63" t="s">
        <v>18</v>
      </c>
      <c r="K272" s="51"/>
      <c r="L272" s="51"/>
    </row>
    <row r="273" customFormat="false" ht="15.75" hidden="false" customHeight="true" outlineLevel="0" collapsed="false">
      <c r="A273" s="20" t="s">
        <v>509</v>
      </c>
      <c r="B273" s="32" t="s">
        <v>510</v>
      </c>
      <c r="C273" s="90" t="n">
        <v>1365675</v>
      </c>
      <c r="D273" s="23" t="n">
        <f aca="false">C273/2500</f>
        <v>546.27</v>
      </c>
      <c r="E273" s="23" t="s">
        <v>62</v>
      </c>
      <c r="F273" s="91" t="s">
        <v>50</v>
      </c>
      <c r="G273" s="62" t="s">
        <v>22</v>
      </c>
      <c r="H273" s="62" t="s">
        <v>16</v>
      </c>
      <c r="I273" s="62" t="s">
        <v>17</v>
      </c>
      <c r="J273" s="63" t="s">
        <v>18</v>
      </c>
      <c r="K273" s="51"/>
      <c r="L273" s="51"/>
    </row>
    <row r="274" customFormat="false" ht="15.75" hidden="false" customHeight="true" outlineLevel="0" collapsed="false">
      <c r="A274" s="20" t="s">
        <v>511</v>
      </c>
      <c r="B274" s="32" t="s">
        <v>512</v>
      </c>
      <c r="C274" s="90" t="n">
        <v>639400</v>
      </c>
      <c r="D274" s="23" t="n">
        <f aca="false">C274/2500</f>
        <v>255.76</v>
      </c>
      <c r="E274" s="23" t="s">
        <v>62</v>
      </c>
      <c r="F274" s="91" t="n">
        <v>1998</v>
      </c>
      <c r="G274" s="62" t="s">
        <v>15</v>
      </c>
      <c r="H274" s="62" t="s">
        <v>23</v>
      </c>
      <c r="I274" s="62" t="s">
        <v>63</v>
      </c>
      <c r="J274" s="63" t="s">
        <v>20</v>
      </c>
      <c r="K274" s="51"/>
      <c r="L274" s="51"/>
    </row>
    <row r="275" customFormat="false" ht="15.75" hidden="false" customHeight="true" outlineLevel="0" collapsed="false">
      <c r="A275" s="20" t="s">
        <v>513</v>
      </c>
      <c r="B275" s="32" t="s">
        <v>514</v>
      </c>
      <c r="C275" s="90" t="n">
        <v>639400</v>
      </c>
      <c r="D275" s="23" t="n">
        <f aca="false">C275/2500</f>
        <v>255.76</v>
      </c>
      <c r="E275" s="23" t="s">
        <v>62</v>
      </c>
      <c r="F275" s="91" t="n">
        <v>1998</v>
      </c>
      <c r="G275" s="62" t="s">
        <v>15</v>
      </c>
      <c r="H275" s="62" t="s">
        <v>23</v>
      </c>
      <c r="I275" s="62" t="s">
        <v>63</v>
      </c>
      <c r="J275" s="63" t="s">
        <v>20</v>
      </c>
      <c r="K275" s="51"/>
      <c r="L275" s="51"/>
    </row>
    <row r="276" customFormat="false" ht="15.75" hidden="false" customHeight="true" outlineLevel="0" collapsed="false">
      <c r="A276" s="20" t="s">
        <v>515</v>
      </c>
      <c r="B276" s="32" t="s">
        <v>516</v>
      </c>
      <c r="C276" s="90" t="n">
        <v>639400</v>
      </c>
      <c r="D276" s="23" t="n">
        <f aca="false">C276/2500</f>
        <v>255.76</v>
      </c>
      <c r="E276" s="23" t="s">
        <v>62</v>
      </c>
      <c r="F276" s="91" t="n">
        <v>1998</v>
      </c>
      <c r="G276" s="62" t="s">
        <v>15</v>
      </c>
      <c r="H276" s="62" t="s">
        <v>23</v>
      </c>
      <c r="I276" s="62" t="s">
        <v>63</v>
      </c>
      <c r="J276" s="63" t="s">
        <v>20</v>
      </c>
      <c r="K276" s="51"/>
      <c r="L276" s="51"/>
    </row>
    <row r="277" customFormat="false" ht="15.75" hidden="false" customHeight="true" outlineLevel="0" collapsed="false">
      <c r="A277" s="20" t="s">
        <v>517</v>
      </c>
      <c r="B277" s="32" t="s">
        <v>518</v>
      </c>
      <c r="C277" s="90" t="n">
        <v>639400</v>
      </c>
      <c r="D277" s="23" t="n">
        <f aca="false">C277/2500</f>
        <v>255.76</v>
      </c>
      <c r="E277" s="23" t="s">
        <v>62</v>
      </c>
      <c r="F277" s="91" t="n">
        <v>1998</v>
      </c>
      <c r="G277" s="62" t="s">
        <v>15</v>
      </c>
      <c r="H277" s="62" t="s">
        <v>23</v>
      </c>
      <c r="I277" s="62" t="s">
        <v>63</v>
      </c>
      <c r="J277" s="63" t="s">
        <v>20</v>
      </c>
      <c r="K277" s="51"/>
      <c r="L277" s="51"/>
    </row>
    <row r="278" customFormat="false" ht="15.75" hidden="false" customHeight="true" outlineLevel="0" collapsed="false">
      <c r="A278" s="20" t="s">
        <v>519</v>
      </c>
      <c r="B278" s="32" t="s">
        <v>520</v>
      </c>
      <c r="C278" s="90" t="n">
        <v>639400</v>
      </c>
      <c r="D278" s="23" t="n">
        <f aca="false">C278/2500</f>
        <v>255.76</v>
      </c>
      <c r="E278" s="23" t="s">
        <v>62</v>
      </c>
      <c r="F278" s="91" t="n">
        <v>1998</v>
      </c>
      <c r="G278" s="62" t="s">
        <v>15</v>
      </c>
      <c r="H278" s="62" t="s">
        <v>23</v>
      </c>
      <c r="I278" s="62" t="s">
        <v>63</v>
      </c>
      <c r="J278" s="63" t="s">
        <v>20</v>
      </c>
      <c r="K278" s="51"/>
      <c r="L278" s="51"/>
    </row>
    <row r="279" customFormat="false" ht="15.75" hidden="false" customHeight="true" outlineLevel="0" collapsed="false">
      <c r="A279" s="20" t="s">
        <v>521</v>
      </c>
      <c r="B279" s="32" t="s">
        <v>522</v>
      </c>
      <c r="C279" s="90" t="n">
        <v>60450</v>
      </c>
      <c r="D279" s="23" t="n">
        <f aca="false">C279/2500</f>
        <v>24.18</v>
      </c>
      <c r="E279" s="23" t="s">
        <v>62</v>
      </c>
      <c r="F279" s="91" t="s">
        <v>50</v>
      </c>
      <c r="G279" s="62" t="s">
        <v>22</v>
      </c>
      <c r="H279" s="62" t="s">
        <v>23</v>
      </c>
      <c r="I279" s="62" t="s">
        <v>63</v>
      </c>
      <c r="J279" s="63" t="s">
        <v>18</v>
      </c>
      <c r="K279" s="51"/>
      <c r="L279" s="51"/>
    </row>
    <row r="280" customFormat="false" ht="15.75" hidden="false" customHeight="true" outlineLevel="0" collapsed="false">
      <c r="A280" s="20" t="s">
        <v>523</v>
      </c>
      <c r="B280" s="32" t="s">
        <v>524</v>
      </c>
      <c r="C280" s="90" t="n">
        <v>12000000</v>
      </c>
      <c r="D280" s="23"/>
      <c r="E280" s="23" t="s">
        <v>14</v>
      </c>
      <c r="F280" s="91" t="n">
        <v>2011</v>
      </c>
      <c r="G280" s="62" t="s">
        <v>22</v>
      </c>
      <c r="H280" s="62" t="s">
        <v>16</v>
      </c>
      <c r="I280" s="62" t="s">
        <v>17</v>
      </c>
      <c r="J280" s="63" t="s">
        <v>18</v>
      </c>
      <c r="K280" s="51"/>
      <c r="L280" s="51"/>
    </row>
    <row r="281" customFormat="false" ht="15.75" hidden="false" customHeight="true" outlineLevel="0" collapsed="false">
      <c r="A281" s="20" t="s">
        <v>525</v>
      </c>
      <c r="B281" s="32" t="s">
        <v>526</v>
      </c>
      <c r="C281" s="90" t="n">
        <v>3593250</v>
      </c>
      <c r="D281" s="23" t="n">
        <f aca="false">C281/2500</f>
        <v>1437.3</v>
      </c>
      <c r="E281" s="23" t="s">
        <v>62</v>
      </c>
      <c r="F281" s="91" t="s">
        <v>50</v>
      </c>
      <c r="G281" s="62" t="s">
        <v>22</v>
      </c>
      <c r="H281" s="62" t="s">
        <v>16</v>
      </c>
      <c r="I281" s="62" t="s">
        <v>17</v>
      </c>
      <c r="J281" s="63" t="s">
        <v>18</v>
      </c>
      <c r="K281" s="51"/>
      <c r="L281" s="51"/>
    </row>
    <row r="282" customFormat="false" ht="15.75" hidden="false" customHeight="true" outlineLevel="0" collapsed="false">
      <c r="A282" s="20" t="s">
        <v>527</v>
      </c>
      <c r="B282" s="32" t="s">
        <v>528</v>
      </c>
      <c r="C282" s="90" t="n">
        <v>5161500</v>
      </c>
      <c r="D282" s="23" t="n">
        <f aca="false">C282/2500</f>
        <v>2064.6</v>
      </c>
      <c r="E282" s="23" t="s">
        <v>62</v>
      </c>
      <c r="F282" s="91" t="n">
        <v>1966</v>
      </c>
      <c r="G282" s="62" t="s">
        <v>22</v>
      </c>
      <c r="H282" s="62" t="s">
        <v>16</v>
      </c>
      <c r="I282" s="62" t="s">
        <v>17</v>
      </c>
      <c r="J282" s="63" t="s">
        <v>18</v>
      </c>
      <c r="K282" s="51"/>
      <c r="L282" s="51"/>
    </row>
    <row r="283" customFormat="false" ht="15.75" hidden="false" customHeight="true" outlineLevel="0" collapsed="false">
      <c r="A283" s="20" t="s">
        <v>529</v>
      </c>
      <c r="B283" s="32" t="s">
        <v>530</v>
      </c>
      <c r="C283" s="90" t="n">
        <v>364800</v>
      </c>
      <c r="D283" s="23" t="n">
        <f aca="false">C283/2500</f>
        <v>145.92</v>
      </c>
      <c r="E283" s="23" t="s">
        <v>62</v>
      </c>
      <c r="F283" s="91" t="s">
        <v>50</v>
      </c>
      <c r="G283" s="62" t="s">
        <v>22</v>
      </c>
      <c r="H283" s="62" t="s">
        <v>23</v>
      </c>
      <c r="I283" s="62" t="s">
        <v>63</v>
      </c>
      <c r="J283" s="63" t="s">
        <v>18</v>
      </c>
      <c r="K283" s="51"/>
      <c r="L283" s="51"/>
    </row>
    <row r="284" customFormat="false" ht="15.75" hidden="false" customHeight="true" outlineLevel="0" collapsed="false">
      <c r="A284" s="20" t="s">
        <v>531</v>
      </c>
      <c r="B284" s="32" t="s">
        <v>532</v>
      </c>
      <c r="C284" s="90" t="n">
        <v>780750</v>
      </c>
      <c r="D284" s="23" t="n">
        <f aca="false">C284/2500</f>
        <v>312.3</v>
      </c>
      <c r="E284" s="23" t="s">
        <v>62</v>
      </c>
      <c r="F284" s="91" t="s">
        <v>50</v>
      </c>
      <c r="G284" s="62" t="s">
        <v>22</v>
      </c>
      <c r="H284" s="62" t="s">
        <v>23</v>
      </c>
      <c r="I284" s="62" t="s">
        <v>63</v>
      </c>
      <c r="J284" s="63" t="s">
        <v>18</v>
      </c>
      <c r="K284" s="51"/>
      <c r="L284" s="51"/>
    </row>
    <row r="285" customFormat="false" ht="15.75" hidden="false" customHeight="true" outlineLevel="0" collapsed="false">
      <c r="A285" s="20" t="s">
        <v>533</v>
      </c>
      <c r="B285" s="32" t="s">
        <v>534</v>
      </c>
      <c r="C285" s="90" t="n">
        <v>310500</v>
      </c>
      <c r="D285" s="23" t="n">
        <f aca="false">C285/2500</f>
        <v>124.2</v>
      </c>
      <c r="E285" s="23" t="s">
        <v>62</v>
      </c>
      <c r="F285" s="91" t="s">
        <v>50</v>
      </c>
      <c r="G285" s="62" t="s">
        <v>22</v>
      </c>
      <c r="H285" s="62" t="s">
        <v>23</v>
      </c>
      <c r="I285" s="62" t="s">
        <v>63</v>
      </c>
      <c r="J285" s="63" t="s">
        <v>18</v>
      </c>
      <c r="K285" s="51"/>
      <c r="L285" s="51"/>
    </row>
    <row r="286" customFormat="false" ht="15.75" hidden="false" customHeight="true" outlineLevel="0" collapsed="false">
      <c r="A286" s="20" t="s">
        <v>535</v>
      </c>
      <c r="B286" s="32" t="s">
        <v>536</v>
      </c>
      <c r="C286" s="90" t="n">
        <v>938175</v>
      </c>
      <c r="D286" s="23" t="n">
        <f aca="false">C286/2500</f>
        <v>375.27</v>
      </c>
      <c r="E286" s="23" t="s">
        <v>62</v>
      </c>
      <c r="F286" s="91" t="s">
        <v>50</v>
      </c>
      <c r="G286" s="62" t="s">
        <v>22</v>
      </c>
      <c r="H286" s="62" t="s">
        <v>23</v>
      </c>
      <c r="I286" s="62" t="s">
        <v>63</v>
      </c>
      <c r="J286" s="63" t="s">
        <v>25</v>
      </c>
      <c r="K286" s="51"/>
      <c r="L286" s="51"/>
    </row>
    <row r="287" customFormat="false" ht="15.75" hidden="false" customHeight="true" outlineLevel="0" collapsed="false">
      <c r="A287" s="20" t="s">
        <v>537</v>
      </c>
      <c r="B287" s="32" t="s">
        <v>538</v>
      </c>
      <c r="C287" s="92" t="n">
        <v>555025</v>
      </c>
      <c r="D287" s="23" t="n">
        <f aca="false">C287/2500</f>
        <v>222.01</v>
      </c>
      <c r="E287" s="23" t="s">
        <v>62</v>
      </c>
      <c r="F287" s="91" t="n">
        <v>1890</v>
      </c>
      <c r="G287" s="62" t="s">
        <v>22</v>
      </c>
      <c r="H287" s="62" t="s">
        <v>23</v>
      </c>
      <c r="I287" s="62" t="s">
        <v>63</v>
      </c>
      <c r="J287" s="63" t="s">
        <v>25</v>
      </c>
      <c r="K287" s="51"/>
      <c r="L287" s="51"/>
    </row>
    <row r="288" customFormat="false" ht="15.75" hidden="false" customHeight="true" outlineLevel="0" collapsed="false">
      <c r="A288" s="20" t="s">
        <v>539</v>
      </c>
      <c r="B288" s="32" t="s">
        <v>540</v>
      </c>
      <c r="C288" s="92" t="n">
        <v>410250</v>
      </c>
      <c r="D288" s="23" t="n">
        <f aca="false">C288/2500</f>
        <v>164.1</v>
      </c>
      <c r="E288" s="23" t="s">
        <v>62</v>
      </c>
      <c r="F288" s="91" t="n">
        <v>1900</v>
      </c>
      <c r="G288" s="62" t="s">
        <v>22</v>
      </c>
      <c r="H288" s="62" t="s">
        <v>23</v>
      </c>
      <c r="I288" s="62" t="s">
        <v>63</v>
      </c>
      <c r="J288" s="63" t="s">
        <v>18</v>
      </c>
      <c r="K288" s="51"/>
      <c r="L288" s="51"/>
    </row>
    <row r="289" customFormat="false" ht="15.75" hidden="false" customHeight="true" outlineLevel="0" collapsed="false">
      <c r="A289" s="20" t="s">
        <v>541</v>
      </c>
      <c r="B289" s="32" t="s">
        <v>542</v>
      </c>
      <c r="C289" s="92" t="n">
        <v>245950</v>
      </c>
      <c r="D289" s="23" t="n">
        <f aca="false">C289/2500</f>
        <v>98.38</v>
      </c>
      <c r="E289" s="23" t="s">
        <v>62</v>
      </c>
      <c r="F289" s="91" t="n">
        <v>1890</v>
      </c>
      <c r="G289" s="62" t="s">
        <v>22</v>
      </c>
      <c r="H289" s="62" t="s">
        <v>23</v>
      </c>
      <c r="I289" s="62" t="s">
        <v>63</v>
      </c>
      <c r="J289" s="63" t="s">
        <v>131</v>
      </c>
      <c r="K289" s="51"/>
      <c r="L289" s="51"/>
    </row>
    <row r="290" customFormat="false" ht="15.75" hidden="false" customHeight="true" outlineLevel="0" collapsed="false">
      <c r="A290" s="20" t="s">
        <v>543</v>
      </c>
      <c r="B290" s="32" t="s">
        <v>544</v>
      </c>
      <c r="C290" s="92" t="n">
        <v>900025</v>
      </c>
      <c r="D290" s="23" t="n">
        <f aca="false">C290/2500</f>
        <v>360.01</v>
      </c>
      <c r="E290" s="23" t="s">
        <v>62</v>
      </c>
      <c r="F290" s="91" t="s">
        <v>50</v>
      </c>
      <c r="G290" s="62" t="s">
        <v>22</v>
      </c>
      <c r="H290" s="62" t="s">
        <v>87</v>
      </c>
      <c r="I290" s="62" t="s">
        <v>63</v>
      </c>
      <c r="J290" s="63" t="s">
        <v>131</v>
      </c>
      <c r="K290" s="51"/>
      <c r="L290" s="51"/>
    </row>
    <row r="291" customFormat="false" ht="15.75" hidden="false" customHeight="true" outlineLevel="0" collapsed="false">
      <c r="A291" s="40" t="s">
        <v>545</v>
      </c>
      <c r="B291" s="93" t="s">
        <v>546</v>
      </c>
      <c r="C291" s="94" t="n">
        <v>3415004</v>
      </c>
      <c r="D291" s="43" t="n">
        <f aca="false">C291/2500</f>
        <v>1366.0016</v>
      </c>
      <c r="E291" s="43" t="s">
        <v>62</v>
      </c>
      <c r="F291" s="95" t="s">
        <v>50</v>
      </c>
      <c r="G291" s="67" t="s">
        <v>22</v>
      </c>
      <c r="H291" s="67" t="s">
        <v>16</v>
      </c>
      <c r="I291" s="67" t="s">
        <v>17</v>
      </c>
      <c r="J291" s="68" t="s">
        <v>18</v>
      </c>
      <c r="K291" s="51"/>
      <c r="L291" s="51"/>
    </row>
    <row r="292" customFormat="false" ht="15.75" hidden="false" customHeight="true" outlineLevel="0" collapsed="false">
      <c r="A292" s="96"/>
      <c r="B292" s="97" t="s">
        <v>547</v>
      </c>
      <c r="C292" s="98" t="n">
        <f aca="false">SUM(C62:C291)</f>
        <v>211093657</v>
      </c>
      <c r="D292" s="99"/>
      <c r="E292" s="99"/>
      <c r="F292" s="99"/>
      <c r="G292" s="99"/>
      <c r="H292" s="99"/>
      <c r="I292" s="99"/>
      <c r="J292" s="99"/>
      <c r="K292" s="51"/>
      <c r="L292" s="51"/>
    </row>
    <row r="293" customFormat="false" ht="15.75" hidden="false" customHeight="true" outlineLevel="0" collapsed="false">
      <c r="A293" s="100" t="s">
        <v>548</v>
      </c>
      <c r="B293" s="100"/>
      <c r="C293" s="100"/>
      <c r="D293" s="100"/>
      <c r="E293" s="100"/>
      <c r="F293" s="100"/>
      <c r="G293" s="100"/>
      <c r="H293" s="100"/>
      <c r="I293" s="100"/>
      <c r="J293" s="100"/>
      <c r="K293" s="51"/>
      <c r="L293" s="51"/>
    </row>
    <row r="294" customFormat="false" ht="15.75" hidden="false" customHeight="true" outlineLevel="0" collapsed="false">
      <c r="A294" s="101" t="n">
        <v>1</v>
      </c>
      <c r="B294" s="102" t="s">
        <v>549</v>
      </c>
      <c r="C294" s="103" t="n">
        <v>2000000</v>
      </c>
      <c r="D294" s="104"/>
      <c r="E294" s="104" t="s">
        <v>71</v>
      </c>
      <c r="F294" s="105" t="n">
        <v>1584</v>
      </c>
      <c r="G294" s="106" t="s">
        <v>22</v>
      </c>
      <c r="H294" s="106" t="s">
        <v>23</v>
      </c>
      <c r="I294" s="106"/>
      <c r="J294" s="107"/>
      <c r="K294" s="51"/>
      <c r="L294" s="51"/>
    </row>
    <row r="295" customFormat="false" ht="15.75" hidden="false" customHeight="true" outlineLevel="0" collapsed="false">
      <c r="A295" s="20" t="n">
        <v>2</v>
      </c>
      <c r="B295" s="32" t="s">
        <v>550</v>
      </c>
      <c r="C295" s="92" t="n">
        <v>2000000</v>
      </c>
      <c r="D295" s="23"/>
      <c r="E295" s="23" t="s">
        <v>71</v>
      </c>
      <c r="F295" s="91" t="n">
        <v>1911</v>
      </c>
      <c r="G295" s="62" t="s">
        <v>22</v>
      </c>
      <c r="H295" s="62" t="s">
        <v>27</v>
      </c>
      <c r="I295" s="62"/>
      <c r="J295" s="63" t="s">
        <v>20</v>
      </c>
      <c r="K295" s="51"/>
      <c r="L295" s="51"/>
    </row>
    <row r="296" customFormat="false" ht="15.75" hidden="false" customHeight="true" outlineLevel="0" collapsed="false">
      <c r="A296" s="20" t="n">
        <v>3</v>
      </c>
      <c r="B296" s="32" t="s">
        <v>551</v>
      </c>
      <c r="C296" s="92" t="n">
        <v>2000000</v>
      </c>
      <c r="D296" s="23"/>
      <c r="E296" s="23" t="s">
        <v>71</v>
      </c>
      <c r="F296" s="91" t="s">
        <v>552</v>
      </c>
      <c r="G296" s="62" t="s">
        <v>22</v>
      </c>
      <c r="H296" s="62" t="s">
        <v>23</v>
      </c>
      <c r="I296" s="62" t="s">
        <v>63</v>
      </c>
      <c r="J296" s="63" t="s">
        <v>25</v>
      </c>
      <c r="K296" s="51"/>
      <c r="L296" s="51"/>
    </row>
    <row r="297" customFormat="false" ht="15.75" hidden="false" customHeight="true" outlineLevel="0" collapsed="false">
      <c r="A297" s="20" t="n">
        <v>4</v>
      </c>
      <c r="B297" s="32" t="s">
        <v>553</v>
      </c>
      <c r="C297" s="92" t="n">
        <v>250000</v>
      </c>
      <c r="D297" s="23"/>
      <c r="E297" s="23" t="s">
        <v>71</v>
      </c>
      <c r="F297" s="91" t="s">
        <v>50</v>
      </c>
      <c r="G297" s="62" t="s">
        <v>22</v>
      </c>
      <c r="H297" s="62"/>
      <c r="I297" s="62"/>
      <c r="J297" s="63"/>
      <c r="K297" s="51"/>
      <c r="L297" s="51"/>
    </row>
    <row r="298" customFormat="false" ht="15.75" hidden="false" customHeight="true" outlineLevel="0" collapsed="false">
      <c r="A298" s="40"/>
      <c r="B298" s="93" t="s">
        <v>547</v>
      </c>
      <c r="C298" s="108" t="n">
        <f aca="false">SUM(C294:C297)</f>
        <v>6250000</v>
      </c>
      <c r="D298" s="43"/>
      <c r="E298" s="43"/>
      <c r="F298" s="95"/>
      <c r="G298" s="67"/>
      <c r="H298" s="67"/>
      <c r="I298" s="67"/>
      <c r="J298" s="68"/>
      <c r="K298" s="51"/>
      <c r="L298" s="51"/>
    </row>
    <row r="299" customFormat="false" ht="15.75" hidden="false" customHeight="true" outlineLevel="0" collapsed="false">
      <c r="A299" s="100" t="s">
        <v>554</v>
      </c>
      <c r="B299" s="100"/>
      <c r="C299" s="100"/>
      <c r="D299" s="100"/>
      <c r="E299" s="100"/>
      <c r="F299" s="100"/>
      <c r="G299" s="100"/>
      <c r="H299" s="100"/>
      <c r="I299" s="100"/>
      <c r="J299" s="100"/>
      <c r="K299" s="51"/>
      <c r="L299" s="51"/>
    </row>
    <row r="300" customFormat="false" ht="15.75" hidden="false" customHeight="true" outlineLevel="0" collapsed="false">
      <c r="A300" s="101" t="n">
        <v>1</v>
      </c>
      <c r="B300" s="102" t="s">
        <v>555</v>
      </c>
      <c r="C300" s="103" t="n">
        <v>1079000</v>
      </c>
      <c r="D300" s="104"/>
      <c r="E300" s="104"/>
      <c r="F300" s="105" t="n">
        <v>1970</v>
      </c>
      <c r="G300" s="106" t="s">
        <v>22</v>
      </c>
      <c r="H300" s="106" t="s">
        <v>87</v>
      </c>
      <c r="I300" s="106" t="s">
        <v>17</v>
      </c>
      <c r="J300" s="107" t="s">
        <v>18</v>
      </c>
      <c r="K300" s="51"/>
      <c r="L300" s="51"/>
    </row>
    <row r="301" customFormat="false" ht="15.75" hidden="false" customHeight="true" outlineLevel="0" collapsed="false">
      <c r="A301" s="20" t="n">
        <v>2</v>
      </c>
      <c r="B301" s="32" t="s">
        <v>556</v>
      </c>
      <c r="C301" s="92" t="n">
        <v>403000</v>
      </c>
      <c r="D301" s="23"/>
      <c r="E301" s="23"/>
      <c r="F301" s="91" t="s">
        <v>557</v>
      </c>
      <c r="G301" s="62" t="s">
        <v>22</v>
      </c>
      <c r="H301" s="62" t="s">
        <v>27</v>
      </c>
      <c r="I301" s="62" t="s">
        <v>63</v>
      </c>
      <c r="J301" s="63" t="s">
        <v>18</v>
      </c>
      <c r="K301" s="51"/>
      <c r="L301" s="51"/>
    </row>
    <row r="302" customFormat="false" ht="15.75" hidden="false" customHeight="true" outlineLevel="0" collapsed="false">
      <c r="A302" s="20" t="n">
        <v>3</v>
      </c>
      <c r="B302" s="32" t="s">
        <v>558</v>
      </c>
      <c r="C302" s="92"/>
      <c r="D302" s="23"/>
      <c r="E302" s="23"/>
      <c r="F302" s="91" t="s">
        <v>50</v>
      </c>
      <c r="G302" s="62" t="s">
        <v>22</v>
      </c>
      <c r="H302" s="62" t="s">
        <v>23</v>
      </c>
      <c r="I302" s="62" t="s">
        <v>63</v>
      </c>
      <c r="J302" s="63" t="s">
        <v>18</v>
      </c>
      <c r="K302" s="51"/>
      <c r="L302" s="51"/>
    </row>
    <row r="303" customFormat="false" ht="15.75" hidden="false" customHeight="true" outlineLevel="0" collapsed="false">
      <c r="A303" s="20" t="n">
        <v>4</v>
      </c>
      <c r="B303" s="32" t="s">
        <v>559</v>
      </c>
      <c r="C303" s="92" t="n">
        <v>1304135</v>
      </c>
      <c r="D303" s="23"/>
      <c r="E303" s="23"/>
      <c r="F303" s="91" t="s">
        <v>50</v>
      </c>
      <c r="G303" s="62" t="s">
        <v>22</v>
      </c>
      <c r="H303" s="62" t="s">
        <v>23</v>
      </c>
      <c r="I303" s="62" t="s">
        <v>63</v>
      </c>
      <c r="J303" s="63" t="s">
        <v>18</v>
      </c>
      <c r="K303" s="51"/>
      <c r="L303" s="51"/>
    </row>
    <row r="304" customFormat="false" ht="15.75" hidden="false" customHeight="true" outlineLevel="0" collapsed="false">
      <c r="A304" s="20" t="n">
        <v>5</v>
      </c>
      <c r="B304" s="32" t="s">
        <v>560</v>
      </c>
      <c r="C304" s="92" t="n">
        <v>104710</v>
      </c>
      <c r="D304" s="23"/>
      <c r="E304" s="23"/>
      <c r="F304" s="91" t="n">
        <v>1897</v>
      </c>
      <c r="G304" s="62" t="s">
        <v>22</v>
      </c>
      <c r="H304" s="62" t="s">
        <v>23</v>
      </c>
      <c r="I304" s="62" t="s">
        <v>63</v>
      </c>
      <c r="J304" s="63" t="s">
        <v>18</v>
      </c>
      <c r="K304" s="51"/>
      <c r="L304" s="51"/>
    </row>
    <row r="305" customFormat="false" ht="15.75" hidden="false" customHeight="true" outlineLevel="0" collapsed="false">
      <c r="A305" s="20" t="n">
        <v>6</v>
      </c>
      <c r="B305" s="32" t="s">
        <v>561</v>
      </c>
      <c r="C305" s="92" t="n">
        <v>94000</v>
      </c>
      <c r="D305" s="23"/>
      <c r="E305" s="23"/>
      <c r="F305" s="91" t="n">
        <v>1918</v>
      </c>
      <c r="G305" s="62" t="s">
        <v>22</v>
      </c>
      <c r="H305" s="62" t="s">
        <v>16</v>
      </c>
      <c r="I305" s="62" t="s">
        <v>63</v>
      </c>
      <c r="J305" s="63" t="s">
        <v>18</v>
      </c>
      <c r="K305" s="51"/>
      <c r="L305" s="51"/>
    </row>
    <row r="306" customFormat="false" ht="15.75" hidden="false" customHeight="true" outlineLevel="0" collapsed="false">
      <c r="A306" s="20" t="n">
        <v>7</v>
      </c>
      <c r="B306" s="32" t="s">
        <v>562</v>
      </c>
      <c r="C306" s="92" t="n">
        <v>221500</v>
      </c>
      <c r="D306" s="23"/>
      <c r="E306" s="23"/>
      <c r="F306" s="91" t="s">
        <v>50</v>
      </c>
      <c r="G306" s="62" t="s">
        <v>22</v>
      </c>
      <c r="H306" s="62" t="s">
        <v>16</v>
      </c>
      <c r="I306" s="62" t="s">
        <v>63</v>
      </c>
      <c r="J306" s="63" t="s">
        <v>25</v>
      </c>
      <c r="K306" s="51"/>
      <c r="L306" s="51"/>
    </row>
    <row r="307" customFormat="false" ht="15.75" hidden="false" customHeight="true" outlineLevel="0" collapsed="false">
      <c r="A307" s="20" t="n">
        <v>8</v>
      </c>
      <c r="B307" s="33" t="s">
        <v>563</v>
      </c>
      <c r="C307" s="92" t="n">
        <v>1337500</v>
      </c>
      <c r="D307" s="23"/>
      <c r="E307" s="23"/>
      <c r="F307" s="91" t="s">
        <v>208</v>
      </c>
      <c r="G307" s="62" t="s">
        <v>22</v>
      </c>
      <c r="H307" s="62" t="s">
        <v>27</v>
      </c>
      <c r="I307" s="62" t="s">
        <v>63</v>
      </c>
      <c r="J307" s="63" t="s">
        <v>25</v>
      </c>
      <c r="K307" s="51"/>
      <c r="L307" s="51"/>
    </row>
    <row r="308" customFormat="false" ht="15.75" hidden="false" customHeight="true" outlineLevel="0" collapsed="false">
      <c r="A308" s="20"/>
      <c r="B308" s="33" t="s">
        <v>564</v>
      </c>
      <c r="C308" s="92"/>
      <c r="D308" s="23"/>
      <c r="E308" s="23"/>
      <c r="F308" s="91"/>
      <c r="G308" s="62"/>
      <c r="H308" s="62"/>
      <c r="I308" s="62"/>
      <c r="J308" s="63"/>
      <c r="K308" s="51"/>
      <c r="L308" s="51"/>
    </row>
    <row r="309" customFormat="false" ht="15.75" hidden="false" customHeight="true" outlineLevel="0" collapsed="false">
      <c r="A309" s="20"/>
      <c r="B309" s="32" t="s">
        <v>565</v>
      </c>
      <c r="C309" s="92"/>
      <c r="D309" s="23"/>
      <c r="E309" s="23"/>
      <c r="F309" s="91"/>
      <c r="G309" s="62"/>
      <c r="H309" s="62"/>
      <c r="I309" s="62"/>
      <c r="J309" s="63"/>
      <c r="K309" s="51"/>
      <c r="L309" s="51"/>
    </row>
    <row r="310" customFormat="false" ht="15.75" hidden="false" customHeight="true" outlineLevel="0" collapsed="false">
      <c r="A310" s="20"/>
      <c r="B310" s="32" t="s">
        <v>566</v>
      </c>
      <c r="C310" s="92"/>
      <c r="D310" s="23"/>
      <c r="E310" s="23"/>
      <c r="F310" s="91"/>
      <c r="G310" s="62"/>
      <c r="H310" s="62"/>
      <c r="I310" s="62"/>
      <c r="J310" s="63"/>
      <c r="K310" s="51"/>
      <c r="L310" s="51"/>
    </row>
    <row r="311" customFormat="false" ht="15.75" hidden="false" customHeight="true" outlineLevel="0" collapsed="false">
      <c r="A311" s="20" t="n">
        <v>9</v>
      </c>
      <c r="B311" s="32" t="s">
        <v>567</v>
      </c>
      <c r="C311" s="92" t="n">
        <v>83500</v>
      </c>
      <c r="D311" s="23"/>
      <c r="E311" s="23"/>
      <c r="F311" s="91" t="s">
        <v>50</v>
      </c>
      <c r="G311" s="62" t="s">
        <v>22</v>
      </c>
      <c r="H311" s="62" t="s">
        <v>23</v>
      </c>
      <c r="I311" s="62" t="s">
        <v>63</v>
      </c>
      <c r="J311" s="63" t="s">
        <v>18</v>
      </c>
      <c r="K311" s="51"/>
      <c r="L311" s="51"/>
    </row>
    <row r="312" customFormat="false" ht="15.75" hidden="false" customHeight="true" outlineLevel="0" collapsed="false">
      <c r="A312" s="20" t="n">
        <v>10</v>
      </c>
      <c r="B312" s="32" t="s">
        <v>568</v>
      </c>
      <c r="C312" s="92" t="n">
        <v>185000</v>
      </c>
      <c r="D312" s="23"/>
      <c r="E312" s="23"/>
      <c r="F312" s="91" t="s">
        <v>50</v>
      </c>
      <c r="G312" s="62" t="s">
        <v>22</v>
      </c>
      <c r="H312" s="62" t="s">
        <v>23</v>
      </c>
      <c r="I312" s="62" t="s">
        <v>63</v>
      </c>
      <c r="J312" s="63" t="s">
        <v>18</v>
      </c>
      <c r="K312" s="51"/>
      <c r="L312" s="51"/>
    </row>
    <row r="313" customFormat="false" ht="15.75" hidden="false" customHeight="true" outlineLevel="0" collapsed="false">
      <c r="A313" s="20" t="n">
        <v>11</v>
      </c>
      <c r="B313" s="32" t="s">
        <v>569</v>
      </c>
      <c r="C313" s="92" t="n">
        <v>519249.38</v>
      </c>
      <c r="D313" s="23"/>
      <c r="E313" s="23"/>
      <c r="F313" s="91" t="n">
        <v>1982</v>
      </c>
      <c r="G313" s="62" t="s">
        <v>22</v>
      </c>
      <c r="H313" s="62" t="s">
        <v>570</v>
      </c>
      <c r="I313" s="62"/>
      <c r="J313" s="63" t="s">
        <v>18</v>
      </c>
      <c r="K313" s="51"/>
      <c r="L313" s="51"/>
    </row>
    <row r="314" customFormat="false" ht="15.75" hidden="false" customHeight="true" outlineLevel="0" collapsed="false">
      <c r="A314" s="20" t="n">
        <v>12</v>
      </c>
      <c r="B314" s="32" t="s">
        <v>571</v>
      </c>
      <c r="C314" s="92"/>
      <c r="D314" s="23"/>
      <c r="E314" s="23"/>
      <c r="F314" s="91" t="s">
        <v>50</v>
      </c>
      <c r="G314" s="62" t="s">
        <v>22</v>
      </c>
      <c r="H314" s="62" t="s">
        <v>16</v>
      </c>
      <c r="I314" s="62" t="s">
        <v>17</v>
      </c>
      <c r="J314" s="63" t="s">
        <v>18</v>
      </c>
      <c r="K314" s="51"/>
      <c r="L314" s="51"/>
    </row>
    <row r="315" customFormat="false" ht="15.75" hidden="false" customHeight="true" outlineLevel="0" collapsed="false">
      <c r="A315" s="20" t="n">
        <v>13</v>
      </c>
      <c r="B315" s="32" t="s">
        <v>572</v>
      </c>
      <c r="C315" s="92" t="n">
        <v>376190</v>
      </c>
      <c r="D315" s="23"/>
      <c r="E315" s="23"/>
      <c r="F315" s="91" t="s">
        <v>50</v>
      </c>
      <c r="G315" s="62"/>
      <c r="H315" s="62" t="s">
        <v>23</v>
      </c>
      <c r="I315" s="62" t="s">
        <v>63</v>
      </c>
      <c r="J315" s="63" t="s">
        <v>18</v>
      </c>
      <c r="K315" s="51"/>
      <c r="L315" s="51"/>
    </row>
    <row r="316" customFormat="false" ht="15.75" hidden="false" customHeight="true" outlineLevel="0" collapsed="false">
      <c r="A316" s="20" t="n">
        <v>14</v>
      </c>
      <c r="B316" s="32" t="s">
        <v>573</v>
      </c>
      <c r="C316" s="92" t="n">
        <v>28200</v>
      </c>
      <c r="D316" s="23"/>
      <c r="E316" s="23"/>
      <c r="F316" s="91" t="n">
        <v>1879</v>
      </c>
      <c r="G316" s="62" t="s">
        <v>22</v>
      </c>
      <c r="H316" s="62" t="s">
        <v>23</v>
      </c>
      <c r="I316" s="62" t="s">
        <v>63</v>
      </c>
      <c r="J316" s="63" t="s">
        <v>25</v>
      </c>
      <c r="K316" s="51"/>
      <c r="L316" s="51"/>
    </row>
    <row r="317" customFormat="false" ht="15.75" hidden="false" customHeight="true" outlineLevel="0" collapsed="false">
      <c r="A317" s="20" t="n">
        <v>15</v>
      </c>
      <c r="B317" s="32" t="s">
        <v>574</v>
      </c>
      <c r="C317" s="92" t="n">
        <v>512095</v>
      </c>
      <c r="D317" s="23"/>
      <c r="E317" s="23"/>
      <c r="F317" s="91" t="n">
        <v>1879</v>
      </c>
      <c r="G317" s="62" t="s">
        <v>22</v>
      </c>
      <c r="H317" s="62" t="s">
        <v>23</v>
      </c>
      <c r="I317" s="62" t="s">
        <v>63</v>
      </c>
      <c r="J317" s="63" t="s">
        <v>18</v>
      </c>
      <c r="K317" s="51"/>
      <c r="L317" s="51"/>
    </row>
    <row r="318" customFormat="false" ht="15.75" hidden="false" customHeight="true" outlineLevel="0" collapsed="false">
      <c r="A318" s="20" t="n">
        <v>16</v>
      </c>
      <c r="B318" s="32" t="s">
        <v>575</v>
      </c>
      <c r="C318" s="92" t="n">
        <v>52500</v>
      </c>
      <c r="D318" s="23"/>
      <c r="E318" s="23"/>
      <c r="F318" s="91" t="s">
        <v>50</v>
      </c>
      <c r="G318" s="62" t="s">
        <v>22</v>
      </c>
      <c r="H318" s="62" t="s">
        <v>23</v>
      </c>
      <c r="I318" s="62" t="s">
        <v>63</v>
      </c>
      <c r="J318" s="63" t="s">
        <v>25</v>
      </c>
      <c r="K318" s="51"/>
      <c r="L318" s="51"/>
    </row>
    <row r="319" customFormat="false" ht="15.75" hidden="false" customHeight="true" outlineLevel="0" collapsed="false">
      <c r="A319" s="20" t="n">
        <v>17</v>
      </c>
      <c r="B319" s="32" t="s">
        <v>576</v>
      </c>
      <c r="C319" s="92" t="n">
        <v>45000</v>
      </c>
      <c r="D319" s="23"/>
      <c r="E319" s="23"/>
      <c r="F319" s="91" t="n">
        <v>1908</v>
      </c>
      <c r="G319" s="62" t="s">
        <v>22</v>
      </c>
      <c r="H319" s="62" t="s">
        <v>23</v>
      </c>
      <c r="I319" s="62" t="s">
        <v>63</v>
      </c>
      <c r="J319" s="63" t="s">
        <v>25</v>
      </c>
      <c r="K319" s="51"/>
      <c r="L319" s="51"/>
    </row>
    <row r="320" customFormat="false" ht="15.75" hidden="false" customHeight="true" outlineLevel="0" collapsed="false">
      <c r="A320" s="20" t="n">
        <v>18</v>
      </c>
      <c r="B320" s="29" t="s">
        <v>577</v>
      </c>
      <c r="C320" s="92"/>
      <c r="D320" s="23"/>
      <c r="E320" s="23"/>
      <c r="F320" s="91" t="s">
        <v>578</v>
      </c>
      <c r="G320" s="62" t="s">
        <v>22</v>
      </c>
      <c r="H320" s="62" t="s">
        <v>16</v>
      </c>
      <c r="I320" s="109" t="s">
        <v>17</v>
      </c>
      <c r="J320" s="63" t="s">
        <v>18</v>
      </c>
      <c r="K320" s="51"/>
      <c r="L320" s="51"/>
    </row>
    <row r="321" customFormat="false" ht="15.75" hidden="false" customHeight="true" outlineLevel="0" collapsed="false">
      <c r="A321" s="20"/>
      <c r="B321" s="29" t="s">
        <v>579</v>
      </c>
      <c r="C321" s="110" t="n">
        <v>481500</v>
      </c>
      <c r="D321" s="23"/>
      <c r="E321" s="23"/>
      <c r="F321" s="91"/>
      <c r="G321" s="62"/>
      <c r="H321" s="62"/>
      <c r="I321" s="109"/>
      <c r="J321" s="63"/>
      <c r="K321" s="51"/>
      <c r="L321" s="51"/>
    </row>
    <row r="322" customFormat="false" ht="15.75" hidden="false" customHeight="true" outlineLevel="0" collapsed="false">
      <c r="A322" s="20"/>
      <c r="B322" s="33" t="s">
        <v>580</v>
      </c>
      <c r="C322" s="111" t="n">
        <v>54500</v>
      </c>
      <c r="D322" s="23"/>
      <c r="E322" s="23"/>
      <c r="F322" s="91"/>
      <c r="G322" s="62"/>
      <c r="H322" s="62"/>
      <c r="I322" s="109"/>
      <c r="J322" s="63"/>
      <c r="K322" s="51"/>
      <c r="L322" s="51"/>
    </row>
    <row r="323" customFormat="false" ht="15.75" hidden="false" customHeight="true" outlineLevel="0" collapsed="false">
      <c r="A323" s="40"/>
      <c r="B323" s="112" t="s">
        <v>581</v>
      </c>
      <c r="C323" s="108" t="n">
        <f aca="false">SUM(C300:C322)</f>
        <v>6881579.38</v>
      </c>
      <c r="D323" s="43"/>
      <c r="E323" s="43"/>
      <c r="F323" s="95"/>
      <c r="G323" s="67"/>
      <c r="H323" s="67"/>
      <c r="I323" s="67"/>
      <c r="J323" s="68"/>
      <c r="K323" s="51"/>
      <c r="L323" s="51"/>
    </row>
    <row r="324" customFormat="false" ht="15.75" hidden="false" customHeight="true" outlineLevel="0" collapsed="false">
      <c r="A324" s="96"/>
      <c r="B324" s="113" t="s">
        <v>582</v>
      </c>
      <c r="C324" s="114" t="s">
        <v>583</v>
      </c>
      <c r="D324" s="115"/>
      <c r="E324" s="115"/>
      <c r="F324" s="116"/>
      <c r="G324" s="117"/>
      <c r="H324" s="117"/>
      <c r="I324" s="117"/>
      <c r="J324" s="118"/>
      <c r="K324" s="51"/>
      <c r="L324" s="51"/>
    </row>
    <row r="325" customFormat="false" ht="15.75" hidden="false" customHeight="true" outlineLevel="0" collapsed="false">
      <c r="A325" s="119" t="s">
        <v>584</v>
      </c>
      <c r="B325" s="119"/>
      <c r="C325" s="119"/>
      <c r="D325" s="119"/>
      <c r="E325" s="119"/>
      <c r="F325" s="119"/>
      <c r="G325" s="119"/>
      <c r="H325" s="119"/>
      <c r="I325" s="119"/>
      <c r="J325" s="119"/>
      <c r="K325" s="51"/>
      <c r="L325" s="51"/>
    </row>
    <row r="326" customFormat="false" ht="15.75" hidden="false" customHeight="true" outlineLevel="0" collapsed="false">
      <c r="A326" s="120" t="s">
        <v>585</v>
      </c>
      <c r="B326" s="120"/>
      <c r="C326" s="120"/>
      <c r="D326" s="120"/>
      <c r="E326" s="120"/>
      <c r="F326" s="120"/>
      <c r="G326" s="19" t="s">
        <v>2</v>
      </c>
      <c r="H326" s="19"/>
      <c r="I326" s="19"/>
      <c r="J326" s="19"/>
      <c r="K326" s="51"/>
      <c r="L326" s="51"/>
    </row>
    <row r="327" customFormat="false" ht="32.25" hidden="false" customHeight="true" outlineLevel="0" collapsed="false">
      <c r="A327" s="54" t="s">
        <v>3</v>
      </c>
      <c r="B327" s="55" t="s">
        <v>4</v>
      </c>
      <c r="C327" s="56" t="s">
        <v>5</v>
      </c>
      <c r="D327" s="57" t="s">
        <v>6</v>
      </c>
      <c r="E327" s="58" t="s">
        <v>7</v>
      </c>
      <c r="F327" s="59" t="s">
        <v>8</v>
      </c>
      <c r="G327" s="55" t="s">
        <v>9</v>
      </c>
      <c r="H327" s="55" t="s">
        <v>10</v>
      </c>
      <c r="I327" s="55" t="s">
        <v>11</v>
      </c>
      <c r="J327" s="60" t="s">
        <v>12</v>
      </c>
    </row>
    <row r="328" customFormat="false" ht="13.5" hidden="false" customHeight="true" outlineLevel="0" collapsed="false">
      <c r="A328" s="121" t="s">
        <v>0</v>
      </c>
      <c r="B328" s="29" t="s">
        <v>586</v>
      </c>
      <c r="C328" s="22" t="n">
        <v>18273.15</v>
      </c>
      <c r="D328" s="23"/>
      <c r="E328" s="23" t="s">
        <v>14</v>
      </c>
      <c r="F328" s="24" t="s">
        <v>50</v>
      </c>
      <c r="G328" s="91" t="s">
        <v>587</v>
      </c>
      <c r="H328" s="91" t="s">
        <v>588</v>
      </c>
      <c r="I328" s="91" t="s">
        <v>589</v>
      </c>
      <c r="J328" s="122" t="s">
        <v>18</v>
      </c>
      <c r="K328" s="51"/>
      <c r="L328" s="51"/>
    </row>
    <row r="329" customFormat="false" ht="12.75" hidden="false" customHeight="false" outlineLevel="0" collapsed="false">
      <c r="A329" s="121"/>
      <c r="B329" s="29" t="s">
        <v>590</v>
      </c>
      <c r="C329" s="110" t="n">
        <v>662320</v>
      </c>
      <c r="D329" s="23" t="n">
        <f aca="false">C329/2500</f>
        <v>264.928</v>
      </c>
      <c r="E329" s="23" t="s">
        <v>62</v>
      </c>
      <c r="F329" s="24" t="s">
        <v>50</v>
      </c>
      <c r="G329" s="91" t="s">
        <v>22</v>
      </c>
      <c r="H329" s="91" t="s">
        <v>587</v>
      </c>
      <c r="I329" s="91" t="s">
        <v>591</v>
      </c>
      <c r="J329" s="122" t="s">
        <v>18</v>
      </c>
      <c r="K329" s="51"/>
      <c r="L329" s="51"/>
    </row>
    <row r="330" customFormat="false" ht="12.75" hidden="false" customHeight="false" outlineLevel="0" collapsed="false">
      <c r="A330" s="121"/>
      <c r="B330" s="29" t="s">
        <v>592</v>
      </c>
      <c r="C330" s="110" t="n">
        <v>335008</v>
      </c>
      <c r="D330" s="23" t="n">
        <f aca="false">C330/2500</f>
        <v>134.0032</v>
      </c>
      <c r="E330" s="23" t="s">
        <v>62</v>
      </c>
      <c r="F330" s="24" t="s">
        <v>50</v>
      </c>
      <c r="G330" s="91" t="s">
        <v>22</v>
      </c>
      <c r="H330" s="91" t="s">
        <v>588</v>
      </c>
      <c r="I330" s="91" t="s">
        <v>593</v>
      </c>
      <c r="J330" s="122" t="s">
        <v>594</v>
      </c>
      <c r="K330" s="51"/>
      <c r="L330" s="51"/>
    </row>
    <row r="331" customFormat="false" ht="15.75" hidden="false" customHeight="true" outlineLevel="0" collapsed="false">
      <c r="A331" s="121"/>
      <c r="B331" s="29" t="s">
        <v>595</v>
      </c>
      <c r="C331" s="110" t="n">
        <v>512736</v>
      </c>
      <c r="D331" s="23" t="n">
        <f aca="false">C331/2500</f>
        <v>205.0944</v>
      </c>
      <c r="E331" s="23" t="s">
        <v>62</v>
      </c>
      <c r="F331" s="24" t="s">
        <v>50</v>
      </c>
      <c r="G331" s="91" t="s">
        <v>22</v>
      </c>
      <c r="H331" s="91" t="s">
        <v>588</v>
      </c>
      <c r="I331" s="91" t="s">
        <v>593</v>
      </c>
      <c r="J331" s="122" t="s">
        <v>594</v>
      </c>
      <c r="K331" s="51"/>
      <c r="L331" s="51"/>
    </row>
    <row r="332" customFormat="false" ht="15.75" hidden="false" customHeight="true" outlineLevel="0" collapsed="false">
      <c r="A332" s="121"/>
      <c r="B332" s="29" t="s">
        <v>596</v>
      </c>
      <c r="C332" s="110" t="n">
        <v>66704</v>
      </c>
      <c r="D332" s="23" t="n">
        <f aca="false">C332/2500</f>
        <v>26.6816</v>
      </c>
      <c r="E332" s="23" t="s">
        <v>62</v>
      </c>
      <c r="F332" s="24" t="s">
        <v>50</v>
      </c>
      <c r="G332" s="91" t="s">
        <v>22</v>
      </c>
      <c r="H332" s="91" t="s">
        <v>588</v>
      </c>
      <c r="I332" s="91" t="s">
        <v>593</v>
      </c>
      <c r="J332" s="122" t="s">
        <v>594</v>
      </c>
      <c r="K332" s="51"/>
      <c r="L332" s="51"/>
    </row>
    <row r="333" customFormat="false" ht="15.75" hidden="false" customHeight="true" outlineLevel="0" collapsed="false">
      <c r="A333" s="121"/>
      <c r="B333" s="29" t="s">
        <v>597</v>
      </c>
      <c r="C333" s="110" t="n">
        <v>303184</v>
      </c>
      <c r="D333" s="23" t="n">
        <f aca="false">C333/2500</f>
        <v>121.2736</v>
      </c>
      <c r="E333" s="23" t="s">
        <v>62</v>
      </c>
      <c r="F333" s="24" t="s">
        <v>50</v>
      </c>
      <c r="G333" s="91" t="s">
        <v>22</v>
      </c>
      <c r="H333" s="91" t="s">
        <v>598</v>
      </c>
      <c r="I333" s="91" t="s">
        <v>591</v>
      </c>
      <c r="J333" s="122" t="s">
        <v>18</v>
      </c>
      <c r="K333" s="51"/>
      <c r="L333" s="51"/>
    </row>
    <row r="334" customFormat="false" ht="15.75" hidden="false" customHeight="true" outlineLevel="0" collapsed="false">
      <c r="A334" s="121"/>
      <c r="B334" s="29" t="s">
        <v>599</v>
      </c>
      <c r="C334" s="110" t="n">
        <v>1892000</v>
      </c>
      <c r="D334" s="23" t="n">
        <f aca="false">C334/2500</f>
        <v>756.8</v>
      </c>
      <c r="E334" s="23" t="s">
        <v>62</v>
      </c>
      <c r="F334" s="24" t="s">
        <v>50</v>
      </c>
      <c r="G334" s="91" t="s">
        <v>587</v>
      </c>
      <c r="H334" s="91" t="s">
        <v>587</v>
      </c>
      <c r="I334" s="91" t="s">
        <v>589</v>
      </c>
      <c r="J334" s="122" t="s">
        <v>18</v>
      </c>
      <c r="K334" s="51"/>
      <c r="L334" s="51"/>
    </row>
    <row r="335" customFormat="false" ht="15.75" hidden="false" customHeight="true" outlineLevel="0" collapsed="false">
      <c r="A335" s="121" t="s">
        <v>88</v>
      </c>
      <c r="B335" s="29" t="s">
        <v>600</v>
      </c>
      <c r="C335" s="110" t="n">
        <v>717207</v>
      </c>
      <c r="D335" s="123"/>
      <c r="E335" s="23" t="s">
        <v>14</v>
      </c>
      <c r="F335" s="24" t="s">
        <v>50</v>
      </c>
      <c r="G335" s="124"/>
      <c r="H335" s="124"/>
      <c r="I335" s="124"/>
      <c r="J335" s="125"/>
      <c r="K335" s="51"/>
      <c r="L335" s="51"/>
    </row>
    <row r="336" customFormat="false" ht="15.75" hidden="false" customHeight="true" outlineLevel="0" collapsed="false">
      <c r="A336" s="121"/>
      <c r="B336" s="29" t="s">
        <v>601</v>
      </c>
      <c r="C336" s="110" t="n">
        <v>550000</v>
      </c>
      <c r="D336" s="123"/>
      <c r="E336" s="23" t="s">
        <v>14</v>
      </c>
      <c r="F336" s="123" t="n">
        <v>2007</v>
      </c>
      <c r="G336" s="124"/>
      <c r="H336" s="124"/>
      <c r="I336" s="124"/>
      <c r="J336" s="125"/>
      <c r="K336" s="51"/>
      <c r="L336" s="51"/>
    </row>
    <row r="337" customFormat="false" ht="15.75" hidden="false" customHeight="true" outlineLevel="0" collapsed="false">
      <c r="A337" s="121"/>
      <c r="B337" s="38" t="s">
        <v>602</v>
      </c>
      <c r="C337" s="126" t="n">
        <v>124160.49</v>
      </c>
      <c r="D337" s="123"/>
      <c r="E337" s="23" t="s">
        <v>14</v>
      </c>
      <c r="F337" s="123" t="n">
        <v>2015</v>
      </c>
      <c r="G337" s="124"/>
      <c r="H337" s="124"/>
      <c r="I337" s="124"/>
      <c r="J337" s="125"/>
      <c r="K337" s="51"/>
      <c r="L337" s="51"/>
    </row>
    <row r="338" customFormat="false" ht="13.5" hidden="false" customHeight="false" outlineLevel="0" collapsed="false">
      <c r="A338" s="127" t="s">
        <v>83</v>
      </c>
      <c r="B338" s="41" t="s">
        <v>582</v>
      </c>
      <c r="C338" s="128" t="n">
        <v>770072.44</v>
      </c>
      <c r="D338" s="43"/>
      <c r="E338" s="43"/>
      <c r="F338" s="44"/>
      <c r="G338" s="129"/>
      <c r="H338" s="129"/>
      <c r="I338" s="129"/>
      <c r="J338" s="130"/>
      <c r="K338" s="51"/>
      <c r="L338" s="51"/>
    </row>
    <row r="339" customFormat="false" ht="15.75" hidden="false" customHeight="true" outlineLevel="0" collapsed="false">
      <c r="A339" s="131"/>
      <c r="B339" s="131"/>
      <c r="C339" s="131"/>
      <c r="D339" s="51"/>
      <c r="E339" s="51"/>
      <c r="F339" s="132"/>
      <c r="G339" s="133"/>
      <c r="H339" s="133"/>
      <c r="I339" s="133"/>
      <c r="J339" s="133"/>
      <c r="K339" s="51"/>
      <c r="L339" s="51"/>
    </row>
    <row r="340" customFormat="false" ht="16.5" hidden="false" customHeight="true" outlineLevel="0" collapsed="false">
      <c r="A340" s="53" t="s">
        <v>603</v>
      </c>
      <c r="B340" s="53"/>
      <c r="C340" s="53"/>
      <c r="D340" s="53"/>
      <c r="E340" s="53"/>
      <c r="F340" s="53"/>
      <c r="G340" s="19" t="s">
        <v>2</v>
      </c>
      <c r="H340" s="19"/>
      <c r="I340" s="19"/>
      <c r="J340" s="19"/>
    </row>
    <row r="341" customFormat="false" ht="33.75" hidden="false" customHeight="true" outlineLevel="0" collapsed="false">
      <c r="A341" s="54" t="s">
        <v>3</v>
      </c>
      <c r="B341" s="55" t="s">
        <v>4</v>
      </c>
      <c r="C341" s="56" t="s">
        <v>5</v>
      </c>
      <c r="D341" s="57" t="s">
        <v>6</v>
      </c>
      <c r="E341" s="58" t="s">
        <v>7</v>
      </c>
      <c r="F341" s="59" t="s">
        <v>8</v>
      </c>
      <c r="G341" s="55" t="s">
        <v>9</v>
      </c>
      <c r="H341" s="55" t="s">
        <v>10</v>
      </c>
      <c r="I341" s="55" t="s">
        <v>11</v>
      </c>
      <c r="J341" s="60" t="s">
        <v>12</v>
      </c>
    </row>
    <row r="342" customFormat="false" ht="15.75" hidden="false" customHeight="true" outlineLevel="0" collapsed="false">
      <c r="A342" s="134" t="s">
        <v>0</v>
      </c>
      <c r="B342" s="29" t="s">
        <v>604</v>
      </c>
      <c r="C342" s="22" t="n">
        <v>1360300</v>
      </c>
      <c r="D342" s="23" t="n">
        <f aca="false">C342/2500</f>
        <v>544.12</v>
      </c>
      <c r="E342" s="23" t="s">
        <v>62</v>
      </c>
      <c r="F342" s="24" t="s">
        <v>605</v>
      </c>
      <c r="G342" s="91" t="s">
        <v>72</v>
      </c>
      <c r="H342" s="91" t="s">
        <v>588</v>
      </c>
      <c r="I342" s="91" t="s">
        <v>606</v>
      </c>
      <c r="J342" s="122" t="s">
        <v>607</v>
      </c>
      <c r="K342" s="51"/>
      <c r="L342" s="51"/>
    </row>
    <row r="343" customFormat="false" ht="15.75" hidden="false" customHeight="true" outlineLevel="0" collapsed="false">
      <c r="A343" s="135" t="s">
        <v>608</v>
      </c>
      <c r="B343" s="41" t="s">
        <v>582</v>
      </c>
      <c r="C343" s="65" t="s">
        <v>609</v>
      </c>
      <c r="D343" s="43"/>
      <c r="E343" s="43"/>
      <c r="F343" s="44"/>
      <c r="G343" s="129"/>
      <c r="H343" s="129"/>
      <c r="I343" s="129"/>
      <c r="J343" s="130"/>
      <c r="K343" s="51"/>
      <c r="L343" s="51"/>
    </row>
    <row r="344" customFormat="false" ht="15.75" hidden="false" customHeight="true" outlineLevel="0" collapsed="false">
      <c r="A344" s="131"/>
      <c r="B344" s="131"/>
      <c r="C344" s="131"/>
      <c r="D344" s="131"/>
      <c r="E344" s="51"/>
      <c r="F344" s="132"/>
      <c r="G344" s="133"/>
      <c r="H344" s="133"/>
      <c r="I344" s="133"/>
      <c r="J344" s="133"/>
      <c r="K344" s="51"/>
      <c r="L344" s="51"/>
    </row>
    <row r="345" customFormat="false" ht="16.5" hidden="false" customHeight="true" outlineLevel="0" collapsed="false">
      <c r="A345" s="53" t="s">
        <v>610</v>
      </c>
      <c r="B345" s="53"/>
      <c r="C345" s="53"/>
      <c r="D345" s="53"/>
      <c r="E345" s="53"/>
      <c r="F345" s="53"/>
      <c r="G345" s="19" t="s">
        <v>2</v>
      </c>
      <c r="H345" s="19"/>
      <c r="I345" s="19"/>
      <c r="J345" s="19"/>
    </row>
    <row r="346" customFormat="false" ht="30" hidden="false" customHeight="true" outlineLevel="0" collapsed="false">
      <c r="A346" s="54" t="s">
        <v>3</v>
      </c>
      <c r="B346" s="55" t="s">
        <v>4</v>
      </c>
      <c r="C346" s="56" t="s">
        <v>5</v>
      </c>
      <c r="D346" s="57" t="s">
        <v>6</v>
      </c>
      <c r="E346" s="58" t="s">
        <v>7</v>
      </c>
      <c r="F346" s="59" t="s">
        <v>8</v>
      </c>
      <c r="G346" s="55" t="s">
        <v>9</v>
      </c>
      <c r="H346" s="55" t="s">
        <v>10</v>
      </c>
      <c r="I346" s="55" t="s">
        <v>11</v>
      </c>
      <c r="J346" s="60" t="s">
        <v>12</v>
      </c>
    </row>
    <row r="347" customFormat="false" ht="72.75" hidden="false" customHeight="true" outlineLevel="0" collapsed="false">
      <c r="A347" s="20" t="s">
        <v>0</v>
      </c>
      <c r="B347" s="29" t="s">
        <v>611</v>
      </c>
      <c r="C347" s="22" t="n">
        <v>13143469.66</v>
      </c>
      <c r="D347" s="123"/>
      <c r="E347" s="23" t="s">
        <v>14</v>
      </c>
      <c r="F347" s="123" t="n">
        <v>2008</v>
      </c>
      <c r="G347" s="91" t="s">
        <v>22</v>
      </c>
      <c r="H347" s="91" t="s">
        <v>612</v>
      </c>
      <c r="I347" s="91" t="s">
        <v>613</v>
      </c>
      <c r="J347" s="122" t="s">
        <v>614</v>
      </c>
      <c r="K347" s="51"/>
      <c r="L347" s="51"/>
    </row>
    <row r="348" customFormat="false" ht="30.75" hidden="false" customHeight="true" outlineLevel="0" collapsed="false">
      <c r="A348" s="20" t="n">
        <v>2</v>
      </c>
      <c r="B348" s="27" t="s">
        <v>615</v>
      </c>
      <c r="C348" s="39" t="n">
        <v>449247.04</v>
      </c>
      <c r="D348" s="123"/>
      <c r="E348" s="23" t="s">
        <v>14</v>
      </c>
      <c r="F348" s="123" t="n">
        <v>2013</v>
      </c>
      <c r="G348" s="123"/>
      <c r="H348" s="123"/>
      <c r="I348" s="124"/>
      <c r="J348" s="136"/>
      <c r="K348" s="51"/>
      <c r="L348" s="51"/>
    </row>
    <row r="349" customFormat="false" ht="15.75" hidden="false" customHeight="true" outlineLevel="0" collapsed="false">
      <c r="A349" s="20"/>
      <c r="B349" s="38" t="s">
        <v>616</v>
      </c>
      <c r="C349" s="39" t="n">
        <v>47556</v>
      </c>
      <c r="D349" s="123"/>
      <c r="E349" s="23" t="s">
        <v>14</v>
      </c>
      <c r="F349" s="123"/>
      <c r="G349" s="123"/>
      <c r="H349" s="123"/>
      <c r="I349" s="124"/>
      <c r="J349" s="136"/>
      <c r="K349" s="51"/>
      <c r="L349" s="51"/>
    </row>
    <row r="350" customFormat="false" ht="12.75" hidden="false" customHeight="false" outlineLevel="0" collapsed="false">
      <c r="A350" s="20"/>
      <c r="B350" s="38" t="s">
        <v>617</v>
      </c>
      <c r="C350" s="39" t="n">
        <v>46300</v>
      </c>
      <c r="D350" s="123"/>
      <c r="E350" s="23" t="s">
        <v>14</v>
      </c>
      <c r="F350" s="123"/>
      <c r="G350" s="123"/>
      <c r="H350" s="123"/>
      <c r="I350" s="124"/>
      <c r="J350" s="136"/>
      <c r="K350" s="51"/>
      <c r="L350" s="51"/>
    </row>
    <row r="351" customFormat="false" ht="12.75" hidden="false" customHeight="false" outlineLevel="0" collapsed="false">
      <c r="A351" s="20"/>
      <c r="B351" s="38" t="s">
        <v>618</v>
      </c>
      <c r="C351" s="39" t="n">
        <v>28782</v>
      </c>
      <c r="D351" s="123"/>
      <c r="E351" s="23" t="s">
        <v>14</v>
      </c>
      <c r="F351" s="123" t="n">
        <v>2017</v>
      </c>
      <c r="G351" s="123"/>
      <c r="H351" s="123"/>
      <c r="I351" s="124"/>
      <c r="J351" s="136"/>
      <c r="K351" s="51"/>
      <c r="L351" s="51"/>
    </row>
    <row r="352" customFormat="false" ht="12.75" hidden="false" customHeight="false" outlineLevel="0" collapsed="false">
      <c r="A352" s="20" t="n">
        <v>3</v>
      </c>
      <c r="B352" s="29" t="s">
        <v>619</v>
      </c>
      <c r="C352" s="22" t="n">
        <v>3100000</v>
      </c>
      <c r="D352" s="123"/>
      <c r="E352" s="23" t="s">
        <v>14</v>
      </c>
      <c r="F352" s="137"/>
      <c r="G352" s="137"/>
      <c r="H352" s="137"/>
      <c r="I352" s="138"/>
      <c r="J352" s="139"/>
      <c r="K352" s="51"/>
      <c r="L352" s="51"/>
    </row>
    <row r="353" customFormat="false" ht="13.5" hidden="false" customHeight="false" outlineLevel="0" collapsed="false">
      <c r="A353" s="40"/>
      <c r="B353" s="140" t="s">
        <v>75</v>
      </c>
      <c r="C353" s="42" t="n">
        <v>644535.08</v>
      </c>
      <c r="D353" s="43"/>
      <c r="E353" s="43"/>
      <c r="F353" s="44"/>
      <c r="G353" s="129"/>
      <c r="H353" s="129"/>
      <c r="I353" s="129"/>
      <c r="J353" s="130"/>
      <c r="K353" s="51"/>
      <c r="L353" s="51"/>
    </row>
    <row r="354" customFormat="false" ht="15.75" hidden="false" customHeight="true" outlineLevel="0" collapsed="false">
      <c r="A354" s="131"/>
      <c r="B354" s="131"/>
      <c r="C354" s="131"/>
      <c r="D354" s="131"/>
      <c r="E354" s="131"/>
      <c r="F354" s="131"/>
      <c r="G354" s="131"/>
      <c r="H354" s="131"/>
      <c r="I354" s="131"/>
      <c r="J354" s="131"/>
      <c r="K354" s="51"/>
      <c r="L354" s="51"/>
    </row>
    <row r="355" customFormat="false" ht="16.5" hidden="false" customHeight="true" outlineLevel="0" collapsed="false">
      <c r="A355" s="53" t="s">
        <v>620</v>
      </c>
      <c r="B355" s="53"/>
      <c r="C355" s="53"/>
      <c r="D355" s="53"/>
      <c r="E355" s="53"/>
      <c r="F355" s="53"/>
      <c r="G355" s="19" t="s">
        <v>2</v>
      </c>
      <c r="H355" s="19"/>
      <c r="I355" s="19"/>
      <c r="J355" s="19"/>
    </row>
    <row r="356" customFormat="false" ht="33" hidden="false" customHeight="true" outlineLevel="0" collapsed="false">
      <c r="A356" s="54" t="s">
        <v>3</v>
      </c>
      <c r="B356" s="55" t="s">
        <v>4</v>
      </c>
      <c r="C356" s="56" t="s">
        <v>5</v>
      </c>
      <c r="D356" s="57" t="s">
        <v>6</v>
      </c>
      <c r="E356" s="58" t="s">
        <v>7</v>
      </c>
      <c r="F356" s="59" t="s">
        <v>8</v>
      </c>
      <c r="G356" s="55" t="s">
        <v>9</v>
      </c>
      <c r="H356" s="55" t="s">
        <v>10</v>
      </c>
      <c r="I356" s="55" t="s">
        <v>11</v>
      </c>
      <c r="J356" s="60" t="s">
        <v>12</v>
      </c>
    </row>
    <row r="357" customFormat="false" ht="28.5" hidden="false" customHeight="true" outlineLevel="0" collapsed="false">
      <c r="A357" s="121" t="s">
        <v>0</v>
      </c>
      <c r="B357" s="29" t="s">
        <v>621</v>
      </c>
      <c r="C357" s="22" t="n">
        <v>4190750</v>
      </c>
      <c r="D357" s="23" t="n">
        <f aca="false">C357/2500</f>
        <v>1676.3</v>
      </c>
      <c r="E357" s="23" t="s">
        <v>62</v>
      </c>
      <c r="F357" s="91" t="s">
        <v>622</v>
      </c>
      <c r="G357" s="91" t="s">
        <v>623</v>
      </c>
      <c r="H357" s="91" t="s">
        <v>624</v>
      </c>
      <c r="I357" s="91" t="s">
        <v>625</v>
      </c>
      <c r="J357" s="122" t="s">
        <v>626</v>
      </c>
      <c r="K357" s="51"/>
      <c r="L357" s="51"/>
    </row>
    <row r="358" customFormat="false" ht="33.75" hidden="false" customHeight="true" outlineLevel="0" collapsed="false">
      <c r="A358" s="20"/>
      <c r="B358" s="29" t="s">
        <v>627</v>
      </c>
      <c r="C358" s="22" t="n">
        <v>275000</v>
      </c>
      <c r="D358" s="23" t="n">
        <f aca="false">C358/2500</f>
        <v>110</v>
      </c>
      <c r="E358" s="23" t="s">
        <v>62</v>
      </c>
      <c r="F358" s="91" t="s">
        <v>622</v>
      </c>
      <c r="G358" s="91" t="s">
        <v>628</v>
      </c>
      <c r="H358" s="91" t="s">
        <v>629</v>
      </c>
      <c r="I358" s="91" t="s">
        <v>625</v>
      </c>
      <c r="J358" s="122" t="s">
        <v>630</v>
      </c>
      <c r="K358" s="51"/>
      <c r="L358" s="51"/>
    </row>
    <row r="359" customFormat="false" ht="30.75" hidden="false" customHeight="true" outlineLevel="0" collapsed="false">
      <c r="A359" s="20"/>
      <c r="B359" s="29" t="s">
        <v>631</v>
      </c>
      <c r="C359" s="22" t="n">
        <v>662500</v>
      </c>
      <c r="D359" s="23" t="n">
        <f aca="false">C359/2500</f>
        <v>265</v>
      </c>
      <c r="E359" s="23" t="s">
        <v>62</v>
      </c>
      <c r="F359" s="91" t="s">
        <v>622</v>
      </c>
      <c r="G359" s="91" t="s">
        <v>628</v>
      </c>
      <c r="H359" s="91" t="s">
        <v>629</v>
      </c>
      <c r="I359" s="91" t="s">
        <v>625</v>
      </c>
      <c r="J359" s="122" t="s">
        <v>630</v>
      </c>
      <c r="K359" s="51"/>
      <c r="L359" s="51"/>
    </row>
    <row r="360" customFormat="false" ht="26.25" hidden="false" customHeight="true" outlineLevel="0" collapsed="false">
      <c r="A360" s="20"/>
      <c r="B360" s="29" t="s">
        <v>632</v>
      </c>
      <c r="C360" s="22" t="n">
        <v>318100</v>
      </c>
      <c r="D360" s="23"/>
      <c r="E360" s="23" t="s">
        <v>62</v>
      </c>
      <c r="F360" s="91" t="s">
        <v>622</v>
      </c>
      <c r="G360" s="91" t="s">
        <v>22</v>
      </c>
      <c r="H360" s="91" t="s">
        <v>633</v>
      </c>
      <c r="I360" s="91" t="s">
        <v>625</v>
      </c>
      <c r="J360" s="122" t="s">
        <v>634</v>
      </c>
      <c r="K360" s="51"/>
      <c r="L360" s="51"/>
    </row>
    <row r="361" customFormat="false" ht="31.5" hidden="false" customHeight="true" outlineLevel="0" collapsed="false">
      <c r="A361" s="20"/>
      <c r="B361" s="29" t="s">
        <v>635</v>
      </c>
      <c r="C361" s="22" t="n">
        <v>3761775</v>
      </c>
      <c r="D361" s="23" t="n">
        <f aca="false">C361/2500</f>
        <v>1504.71</v>
      </c>
      <c r="E361" s="23" t="s">
        <v>62</v>
      </c>
      <c r="F361" s="91" t="s">
        <v>50</v>
      </c>
      <c r="G361" s="91" t="s">
        <v>636</v>
      </c>
      <c r="H361" s="91" t="s">
        <v>637</v>
      </c>
      <c r="I361" s="91" t="s">
        <v>625</v>
      </c>
      <c r="J361" s="122" t="s">
        <v>638</v>
      </c>
      <c r="K361" s="51"/>
      <c r="L361" s="51"/>
    </row>
    <row r="362" customFormat="false" ht="15.75" hidden="false" customHeight="true" outlineLevel="0" collapsed="false">
      <c r="A362" s="20"/>
      <c r="B362" s="29" t="s">
        <v>639</v>
      </c>
      <c r="C362" s="22" t="n">
        <v>84000</v>
      </c>
      <c r="D362" s="23" t="n">
        <f aca="false">C362/2500</f>
        <v>33.6</v>
      </c>
      <c r="E362" s="23"/>
      <c r="F362" s="24"/>
      <c r="G362" s="124"/>
      <c r="H362" s="124"/>
      <c r="I362" s="124"/>
      <c r="J362" s="125"/>
      <c r="K362" s="51"/>
      <c r="L362" s="51"/>
    </row>
    <row r="363" customFormat="false" ht="13.5" hidden="false" customHeight="false" outlineLevel="0" collapsed="false">
      <c r="A363" s="40" t="n">
        <v>3</v>
      </c>
      <c r="B363" s="41" t="s">
        <v>582</v>
      </c>
      <c r="C363" s="65" t="n">
        <v>480138</v>
      </c>
      <c r="D363" s="43"/>
      <c r="E363" s="43"/>
      <c r="F363" s="44"/>
      <c r="G363" s="129"/>
      <c r="H363" s="129"/>
      <c r="I363" s="129"/>
      <c r="J363" s="130"/>
      <c r="K363" s="51"/>
      <c r="L363" s="51"/>
    </row>
    <row r="364" customFormat="false" ht="15.75" hidden="false" customHeight="true" outlineLevel="0" collapsed="false">
      <c r="A364" s="141" t="s">
        <v>640</v>
      </c>
      <c r="B364" s="141"/>
      <c r="C364" s="141"/>
      <c r="D364" s="141"/>
      <c r="E364" s="141"/>
      <c r="F364" s="141"/>
      <c r="G364" s="141"/>
      <c r="H364" s="141"/>
      <c r="I364" s="141"/>
      <c r="J364" s="141"/>
      <c r="K364" s="51"/>
      <c r="L364" s="51"/>
    </row>
    <row r="365" customFormat="false" ht="16.5" hidden="false" customHeight="true" outlineLevel="0" collapsed="false">
      <c r="A365" s="53" t="s">
        <v>641</v>
      </c>
      <c r="B365" s="53"/>
      <c r="C365" s="53"/>
      <c r="D365" s="53"/>
      <c r="E365" s="53"/>
      <c r="F365" s="53"/>
      <c r="G365" s="19" t="s">
        <v>2</v>
      </c>
      <c r="H365" s="19"/>
      <c r="I365" s="19"/>
      <c r="J365" s="19"/>
    </row>
    <row r="366" customFormat="false" ht="31.5" hidden="false" customHeight="true" outlineLevel="0" collapsed="false">
      <c r="A366" s="54" t="s">
        <v>3</v>
      </c>
      <c r="B366" s="55" t="s">
        <v>4</v>
      </c>
      <c r="C366" s="56" t="s">
        <v>5</v>
      </c>
      <c r="D366" s="57" t="s">
        <v>6</v>
      </c>
      <c r="E366" s="58" t="s">
        <v>7</v>
      </c>
      <c r="F366" s="59" t="s">
        <v>8</v>
      </c>
      <c r="G366" s="55" t="s">
        <v>9</v>
      </c>
      <c r="H366" s="55" t="s">
        <v>10</v>
      </c>
      <c r="I366" s="55" t="s">
        <v>11</v>
      </c>
      <c r="J366" s="60" t="s">
        <v>12</v>
      </c>
    </row>
    <row r="367" customFormat="false" ht="15.75" hidden="false" customHeight="true" outlineLevel="0" collapsed="false">
      <c r="A367" s="20" t="s">
        <v>0</v>
      </c>
      <c r="B367" s="142" t="s">
        <v>642</v>
      </c>
      <c r="C367" s="143" t="n">
        <v>1700000</v>
      </c>
      <c r="D367" s="144" t="n">
        <f aca="false">C367/2500</f>
        <v>680</v>
      </c>
      <c r="E367" s="145" t="s">
        <v>62</v>
      </c>
      <c r="F367" s="146" t="n">
        <v>1890</v>
      </c>
      <c r="G367" s="146" t="s">
        <v>22</v>
      </c>
      <c r="H367" s="146" t="s">
        <v>643</v>
      </c>
      <c r="I367" s="146" t="s">
        <v>598</v>
      </c>
      <c r="J367" s="147" t="s">
        <v>644</v>
      </c>
      <c r="K367" s="51"/>
      <c r="L367" s="51"/>
    </row>
    <row r="368" customFormat="false" ht="15.75" hidden="false" customHeight="true" outlineLevel="0" collapsed="false">
      <c r="A368" s="20"/>
      <c r="B368" s="142" t="s">
        <v>595</v>
      </c>
      <c r="C368" s="143" t="n">
        <v>80000</v>
      </c>
      <c r="D368" s="144" t="n">
        <f aca="false">C368/2500</f>
        <v>32</v>
      </c>
      <c r="E368" s="145" t="s">
        <v>62</v>
      </c>
      <c r="F368" s="146" t="n">
        <v>1970</v>
      </c>
      <c r="G368" s="146" t="s">
        <v>22</v>
      </c>
      <c r="H368" s="146" t="s">
        <v>643</v>
      </c>
      <c r="I368" s="146" t="s">
        <v>598</v>
      </c>
      <c r="J368" s="147" t="s">
        <v>645</v>
      </c>
      <c r="K368" s="51"/>
      <c r="L368" s="51"/>
    </row>
    <row r="369" customFormat="false" ht="13.5" hidden="false" customHeight="false" outlineLevel="0" collapsed="false">
      <c r="A369" s="40" t="n">
        <v>3</v>
      </c>
      <c r="B369" s="148" t="s">
        <v>582</v>
      </c>
      <c r="C369" s="149" t="s">
        <v>646</v>
      </c>
      <c r="D369" s="43"/>
      <c r="E369" s="43"/>
      <c r="F369" s="44"/>
      <c r="G369" s="129"/>
      <c r="H369" s="129"/>
      <c r="I369" s="129"/>
      <c r="J369" s="130"/>
      <c r="K369" s="51"/>
      <c r="L369" s="51"/>
    </row>
    <row r="370" customFormat="false" ht="15.75" hidden="false" customHeight="true" outlineLevel="0" collapsed="false">
      <c r="A370" s="51"/>
      <c r="B370" s="150"/>
      <c r="C370" s="71"/>
      <c r="D370" s="51"/>
      <c r="E370" s="51"/>
      <c r="F370" s="132"/>
      <c r="G370" s="133"/>
      <c r="H370" s="133"/>
      <c r="I370" s="133"/>
      <c r="J370" s="133"/>
      <c r="K370" s="51"/>
      <c r="L370" s="51"/>
    </row>
    <row r="371" customFormat="false" ht="16.5" hidden="false" customHeight="true" outlineLevel="0" collapsed="false">
      <c r="A371" s="53" t="s">
        <v>647</v>
      </c>
      <c r="B371" s="53"/>
      <c r="C371" s="53"/>
      <c r="D371" s="53"/>
      <c r="E371" s="53"/>
      <c r="F371" s="53"/>
      <c r="G371" s="19" t="s">
        <v>2</v>
      </c>
      <c r="H371" s="19"/>
      <c r="I371" s="19"/>
      <c r="J371" s="19"/>
    </row>
    <row r="372" customFormat="false" ht="33" hidden="false" customHeight="true" outlineLevel="0" collapsed="false">
      <c r="A372" s="54" t="s">
        <v>3</v>
      </c>
      <c r="B372" s="55" t="s">
        <v>4</v>
      </c>
      <c r="C372" s="56" t="s">
        <v>5</v>
      </c>
      <c r="D372" s="57" t="s">
        <v>6</v>
      </c>
      <c r="E372" s="58" t="s">
        <v>7</v>
      </c>
      <c r="F372" s="59" t="s">
        <v>8</v>
      </c>
      <c r="G372" s="55" t="s">
        <v>9</v>
      </c>
      <c r="H372" s="55" t="s">
        <v>10</v>
      </c>
      <c r="I372" s="55" t="s">
        <v>11</v>
      </c>
      <c r="J372" s="60" t="s">
        <v>12</v>
      </c>
    </row>
    <row r="373" customFormat="false" ht="24" hidden="false" customHeight="true" outlineLevel="0" collapsed="false">
      <c r="A373" s="20" t="s">
        <v>0</v>
      </c>
      <c r="B373" s="151" t="s">
        <v>648</v>
      </c>
      <c r="C373" s="152" t="n">
        <v>3810000</v>
      </c>
      <c r="D373" s="23"/>
      <c r="E373" s="23" t="s">
        <v>62</v>
      </c>
      <c r="F373" s="153" t="s">
        <v>649</v>
      </c>
      <c r="G373" s="154" t="s">
        <v>22</v>
      </c>
      <c r="H373" s="155" t="s">
        <v>598</v>
      </c>
      <c r="I373" s="155" t="s">
        <v>598</v>
      </c>
      <c r="J373" s="156" t="s">
        <v>644</v>
      </c>
      <c r="K373" s="51"/>
      <c r="L373" s="51"/>
    </row>
    <row r="374" customFormat="false" ht="15.75" hidden="false" customHeight="true" outlineLevel="0" collapsed="false">
      <c r="A374" s="20" t="n">
        <v>3</v>
      </c>
      <c r="B374" s="157" t="s">
        <v>582</v>
      </c>
      <c r="C374" s="79" t="n">
        <v>513763.86</v>
      </c>
      <c r="D374" s="23"/>
      <c r="E374" s="23"/>
      <c r="F374" s="24"/>
      <c r="G374" s="124"/>
      <c r="H374" s="124"/>
      <c r="I374" s="124"/>
      <c r="J374" s="125"/>
      <c r="K374" s="51"/>
      <c r="L374" s="51"/>
    </row>
    <row r="375" customFormat="false" ht="15.75" hidden="false" customHeight="true" outlineLevel="0" collapsed="false">
      <c r="A375" s="40"/>
      <c r="B375" s="148" t="s">
        <v>650</v>
      </c>
      <c r="C375" s="158" t="n">
        <v>2216.28</v>
      </c>
      <c r="D375" s="43"/>
      <c r="E375" s="43"/>
      <c r="F375" s="44"/>
      <c r="G375" s="129"/>
      <c r="H375" s="129"/>
      <c r="I375" s="129"/>
      <c r="J375" s="130"/>
      <c r="K375" s="51"/>
      <c r="L375" s="51"/>
    </row>
    <row r="376" customFormat="false" ht="15.75" hidden="false" customHeight="true" outlineLevel="0" collapsed="false">
      <c r="A376" s="141" t="s">
        <v>640</v>
      </c>
      <c r="B376" s="141"/>
      <c r="C376" s="141"/>
      <c r="D376" s="141"/>
      <c r="E376" s="141"/>
      <c r="F376" s="141"/>
      <c r="G376" s="141"/>
      <c r="H376" s="141"/>
      <c r="I376" s="141"/>
      <c r="J376" s="141"/>
      <c r="K376" s="51"/>
      <c r="L376" s="51"/>
    </row>
    <row r="377" customFormat="false" ht="16.5" hidden="false" customHeight="true" outlineLevel="0" collapsed="false">
      <c r="A377" s="53" t="s">
        <v>651</v>
      </c>
      <c r="B377" s="53"/>
      <c r="C377" s="53"/>
      <c r="D377" s="53"/>
      <c r="E377" s="53"/>
      <c r="F377" s="53"/>
      <c r="G377" s="19" t="s">
        <v>2</v>
      </c>
      <c r="H377" s="19"/>
      <c r="I377" s="19"/>
      <c r="J377" s="19"/>
    </row>
    <row r="378" customFormat="false" ht="30.75" hidden="false" customHeight="true" outlineLevel="0" collapsed="false">
      <c r="A378" s="54" t="s">
        <v>3</v>
      </c>
      <c r="B378" s="55" t="s">
        <v>4</v>
      </c>
      <c r="C378" s="56" t="s">
        <v>5</v>
      </c>
      <c r="D378" s="57" t="s">
        <v>6</v>
      </c>
      <c r="E378" s="58" t="s">
        <v>7</v>
      </c>
      <c r="F378" s="59" t="s">
        <v>8</v>
      </c>
      <c r="G378" s="55" t="s">
        <v>9</v>
      </c>
      <c r="H378" s="55" t="s">
        <v>10</v>
      </c>
      <c r="I378" s="55" t="s">
        <v>11</v>
      </c>
      <c r="J378" s="60" t="s">
        <v>12</v>
      </c>
    </row>
    <row r="379" customFormat="false" ht="27" hidden="false" customHeight="true" outlineLevel="0" collapsed="false">
      <c r="A379" s="20" t="s">
        <v>0</v>
      </c>
      <c r="B379" s="159" t="s">
        <v>652</v>
      </c>
      <c r="C379" s="160"/>
      <c r="D379" s="23"/>
      <c r="E379" s="23"/>
      <c r="F379" s="161"/>
      <c r="G379" s="159"/>
      <c r="H379" s="159"/>
      <c r="I379" s="157"/>
      <c r="J379" s="162"/>
      <c r="K379" s="51"/>
      <c r="L379" s="51"/>
    </row>
    <row r="380" customFormat="false" ht="24" hidden="false" customHeight="false" outlineLevel="0" collapsed="false">
      <c r="A380" s="20"/>
      <c r="B380" s="142" t="s">
        <v>653</v>
      </c>
      <c r="C380" s="160" t="n">
        <v>1246167</v>
      </c>
      <c r="D380" s="23"/>
      <c r="E380" s="23" t="s">
        <v>62</v>
      </c>
      <c r="F380" s="146" t="n">
        <v>1904</v>
      </c>
      <c r="G380" s="159" t="s">
        <v>654</v>
      </c>
      <c r="H380" s="159" t="s">
        <v>655</v>
      </c>
      <c r="I380" s="159" t="s">
        <v>656</v>
      </c>
      <c r="J380" s="163" t="s">
        <v>657</v>
      </c>
      <c r="K380" s="51"/>
      <c r="L380" s="51"/>
    </row>
    <row r="381" customFormat="false" ht="15.75" hidden="false" customHeight="true" outlineLevel="0" collapsed="false">
      <c r="A381" s="20"/>
      <c r="B381" s="142" t="s">
        <v>658</v>
      </c>
      <c r="C381" s="160" t="n">
        <v>353359</v>
      </c>
      <c r="D381" s="23"/>
      <c r="E381" s="23" t="s">
        <v>62</v>
      </c>
      <c r="F381" s="146" t="n">
        <v>1904</v>
      </c>
      <c r="G381" s="159" t="s">
        <v>22</v>
      </c>
      <c r="H381" s="159" t="s">
        <v>598</v>
      </c>
      <c r="I381" s="159" t="s">
        <v>63</v>
      </c>
      <c r="J381" s="163" t="s">
        <v>644</v>
      </c>
      <c r="K381" s="51"/>
      <c r="L381" s="51"/>
    </row>
    <row r="382" customFormat="false" ht="15.75" hidden="false" customHeight="true" outlineLevel="0" collapsed="false">
      <c r="A382" s="20"/>
      <c r="B382" s="142" t="s">
        <v>659</v>
      </c>
      <c r="C382" s="160" t="n">
        <v>8382.36</v>
      </c>
      <c r="D382" s="23"/>
      <c r="E382" s="23" t="s">
        <v>62</v>
      </c>
      <c r="F382" s="146" t="n">
        <v>1904</v>
      </c>
      <c r="G382" s="124" t="s">
        <v>660</v>
      </c>
      <c r="H382" s="124" t="s">
        <v>598</v>
      </c>
      <c r="I382" s="159" t="s">
        <v>63</v>
      </c>
      <c r="J382" s="125" t="s">
        <v>625</v>
      </c>
      <c r="K382" s="51"/>
      <c r="L382" s="51"/>
    </row>
    <row r="383" customFormat="false" ht="12.75" hidden="false" customHeight="false" outlineLevel="0" collapsed="false">
      <c r="A383" s="20"/>
      <c r="B383" s="142" t="s">
        <v>661</v>
      </c>
      <c r="C383" s="160" t="n">
        <v>41069</v>
      </c>
      <c r="D383" s="23"/>
      <c r="E383" s="23" t="s">
        <v>62</v>
      </c>
      <c r="F383" s="146" t="s">
        <v>50</v>
      </c>
      <c r="G383" s="159" t="s">
        <v>15</v>
      </c>
      <c r="H383" s="159" t="s">
        <v>662</v>
      </c>
      <c r="I383" s="159" t="s">
        <v>63</v>
      </c>
      <c r="J383" s="163" t="s">
        <v>645</v>
      </c>
      <c r="K383" s="51"/>
      <c r="L383" s="51"/>
    </row>
    <row r="384" customFormat="false" ht="15.75" hidden="false" customHeight="true" outlineLevel="0" collapsed="false">
      <c r="A384" s="40" t="n">
        <v>3</v>
      </c>
      <c r="B384" s="148" t="s">
        <v>582</v>
      </c>
      <c r="C384" s="158" t="n">
        <v>282510.43</v>
      </c>
      <c r="D384" s="164"/>
      <c r="E384" s="164"/>
      <c r="F384" s="165"/>
      <c r="G384" s="64"/>
      <c r="H384" s="64"/>
      <c r="I384" s="64"/>
      <c r="J384" s="166"/>
      <c r="K384" s="51"/>
      <c r="L384" s="51"/>
    </row>
    <row r="385" customFormat="false" ht="15.75" hidden="false" customHeight="true" outlineLevel="0" collapsed="false">
      <c r="A385" s="167" t="s">
        <v>640</v>
      </c>
      <c r="B385" s="167"/>
      <c r="C385" s="167"/>
      <c r="D385" s="167"/>
      <c r="E385" s="167"/>
      <c r="F385" s="167"/>
      <c r="G385" s="167"/>
      <c r="H385" s="167"/>
      <c r="I385" s="167"/>
      <c r="J385" s="167"/>
      <c r="K385" s="51"/>
      <c r="L385" s="51"/>
    </row>
    <row r="386" customFormat="false" ht="16.5" hidden="false" customHeight="true" outlineLevel="0" collapsed="false">
      <c r="A386" s="168" t="s">
        <v>663</v>
      </c>
      <c r="B386" s="168"/>
      <c r="C386" s="168"/>
      <c r="D386" s="168"/>
      <c r="E386" s="168"/>
      <c r="F386" s="168"/>
      <c r="G386" s="12" t="s">
        <v>2</v>
      </c>
      <c r="H386" s="12"/>
      <c r="I386" s="12"/>
      <c r="J386" s="12"/>
    </row>
    <row r="387" customFormat="false" ht="29.25" hidden="false" customHeight="true" outlineLevel="0" collapsed="false">
      <c r="A387" s="13" t="s">
        <v>3</v>
      </c>
      <c r="B387" s="14" t="s">
        <v>4</v>
      </c>
      <c r="C387" s="15" t="s">
        <v>5</v>
      </c>
      <c r="D387" s="16" t="s">
        <v>6</v>
      </c>
      <c r="E387" s="17" t="s">
        <v>7</v>
      </c>
      <c r="F387" s="18" t="s">
        <v>8</v>
      </c>
      <c r="G387" s="14" t="s">
        <v>9</v>
      </c>
      <c r="H387" s="14" t="s">
        <v>10</v>
      </c>
      <c r="I387" s="14" t="s">
        <v>11</v>
      </c>
      <c r="J387" s="19" t="s">
        <v>12</v>
      </c>
    </row>
    <row r="388" customFormat="false" ht="28.5" hidden="false" customHeight="true" outlineLevel="0" collapsed="false">
      <c r="A388" s="169" t="n">
        <v>3</v>
      </c>
      <c r="B388" s="170" t="s">
        <v>75</v>
      </c>
      <c r="C388" s="171" t="n">
        <v>239171.57</v>
      </c>
      <c r="D388" s="172"/>
      <c r="E388" s="173"/>
      <c r="F388" s="174"/>
      <c r="G388" s="175"/>
      <c r="H388" s="175"/>
      <c r="I388" s="175"/>
      <c r="J388" s="176"/>
    </row>
    <row r="389" customFormat="false" ht="15.75" hidden="false" customHeight="true" outlineLevel="0" collapsed="false">
      <c r="A389" s="51"/>
      <c r="B389" s="167"/>
      <c r="C389" s="71"/>
      <c r="D389" s="51"/>
      <c r="E389" s="51"/>
      <c r="F389" s="132"/>
      <c r="G389" s="133"/>
      <c r="H389" s="133"/>
      <c r="I389" s="133"/>
      <c r="J389" s="133"/>
      <c r="K389" s="51"/>
      <c r="L389" s="51"/>
    </row>
    <row r="390" customFormat="false" ht="16.5" hidden="false" customHeight="true" outlineLevel="0" collapsed="false">
      <c r="A390" s="53" t="s">
        <v>664</v>
      </c>
      <c r="B390" s="53"/>
      <c r="C390" s="53"/>
      <c r="D390" s="53"/>
      <c r="E390" s="53"/>
      <c r="F390" s="53"/>
      <c r="G390" s="19" t="s">
        <v>2</v>
      </c>
      <c r="H390" s="19"/>
      <c r="I390" s="19"/>
      <c r="J390" s="19"/>
    </row>
    <row r="391" customFormat="false" ht="30.75" hidden="false" customHeight="true" outlineLevel="0" collapsed="false">
      <c r="A391" s="54" t="s">
        <v>3</v>
      </c>
      <c r="B391" s="55" t="s">
        <v>4</v>
      </c>
      <c r="C391" s="56" t="s">
        <v>5</v>
      </c>
      <c r="D391" s="57" t="s">
        <v>6</v>
      </c>
      <c r="E391" s="58" t="s">
        <v>7</v>
      </c>
      <c r="F391" s="59" t="s">
        <v>8</v>
      </c>
      <c r="G391" s="55" t="s">
        <v>9</v>
      </c>
      <c r="H391" s="55" t="s">
        <v>10</v>
      </c>
      <c r="I391" s="55" t="s">
        <v>11</v>
      </c>
      <c r="J391" s="60" t="s">
        <v>12</v>
      </c>
    </row>
    <row r="392" customFormat="false" ht="20.25" hidden="false" customHeight="true" outlineLevel="0" collapsed="false">
      <c r="A392" s="20" t="n">
        <v>1</v>
      </c>
      <c r="B392" s="142" t="s">
        <v>665</v>
      </c>
      <c r="C392" s="143" t="n">
        <v>6264000</v>
      </c>
      <c r="D392" s="23"/>
      <c r="E392" s="23" t="s">
        <v>62</v>
      </c>
      <c r="F392" s="24" t="n">
        <v>1905</v>
      </c>
      <c r="G392" s="146" t="s">
        <v>666</v>
      </c>
      <c r="H392" s="146" t="s">
        <v>667</v>
      </c>
      <c r="I392" s="146" t="s">
        <v>588</v>
      </c>
      <c r="J392" s="147" t="s">
        <v>644</v>
      </c>
      <c r="K392" s="51"/>
      <c r="L392" s="51"/>
    </row>
    <row r="393" customFormat="false" ht="18.75" hidden="false" customHeight="true" outlineLevel="0" collapsed="false">
      <c r="A393" s="20"/>
      <c r="B393" s="142" t="s">
        <v>668</v>
      </c>
      <c r="C393" s="143" t="n">
        <v>314000</v>
      </c>
      <c r="D393" s="23"/>
      <c r="E393" s="23" t="s">
        <v>62</v>
      </c>
      <c r="F393" s="24" t="n">
        <v>1977</v>
      </c>
      <c r="G393" s="146" t="s">
        <v>669</v>
      </c>
      <c r="H393" s="146" t="s">
        <v>63</v>
      </c>
      <c r="I393" s="146" t="s">
        <v>588</v>
      </c>
      <c r="J393" s="147" t="s">
        <v>645</v>
      </c>
      <c r="K393" s="51"/>
      <c r="L393" s="51"/>
    </row>
    <row r="394" customFormat="false" ht="27" hidden="false" customHeight="true" outlineLevel="0" collapsed="false">
      <c r="A394" s="20"/>
      <c r="B394" s="142" t="s">
        <v>670</v>
      </c>
      <c r="C394" s="143" t="n">
        <v>268800</v>
      </c>
      <c r="D394" s="23"/>
      <c r="E394" s="23" t="s">
        <v>62</v>
      </c>
      <c r="F394" s="24" t="n">
        <v>1977</v>
      </c>
      <c r="G394" s="146" t="s">
        <v>671</v>
      </c>
      <c r="H394" s="146" t="s">
        <v>588</v>
      </c>
      <c r="I394" s="146" t="s">
        <v>588</v>
      </c>
      <c r="J394" s="147" t="s">
        <v>672</v>
      </c>
      <c r="K394" s="51"/>
      <c r="L394" s="51"/>
    </row>
    <row r="395" customFormat="false" ht="14.25" hidden="false" customHeight="true" outlineLevel="0" collapsed="false">
      <c r="A395" s="20"/>
      <c r="B395" s="142" t="s">
        <v>673</v>
      </c>
      <c r="C395" s="143" t="n">
        <v>321800</v>
      </c>
      <c r="D395" s="23"/>
      <c r="E395" s="23" t="s">
        <v>62</v>
      </c>
      <c r="F395" s="24" t="s">
        <v>208</v>
      </c>
      <c r="G395" s="124"/>
      <c r="H395" s="124"/>
      <c r="I395" s="124"/>
      <c r="J395" s="125"/>
      <c r="K395" s="51"/>
      <c r="L395" s="51"/>
    </row>
    <row r="396" customFormat="false" ht="15.75" hidden="false" customHeight="true" outlineLevel="0" collapsed="false">
      <c r="A396" s="20" t="n">
        <v>2</v>
      </c>
      <c r="B396" s="142" t="s">
        <v>674</v>
      </c>
      <c r="C396" s="143" t="n">
        <v>1900</v>
      </c>
      <c r="D396" s="23"/>
      <c r="E396" s="23" t="s">
        <v>14</v>
      </c>
      <c r="F396" s="24" t="s">
        <v>208</v>
      </c>
      <c r="G396" s="124"/>
      <c r="H396" s="124"/>
      <c r="I396" s="124"/>
      <c r="J396" s="125"/>
      <c r="K396" s="51"/>
      <c r="L396" s="51"/>
    </row>
    <row r="397" customFormat="false" ht="15.75" hidden="false" customHeight="true" outlineLevel="0" collapsed="false">
      <c r="A397" s="40" t="n">
        <v>3</v>
      </c>
      <c r="B397" s="148" t="s">
        <v>582</v>
      </c>
      <c r="C397" s="149" t="n">
        <v>1498430</v>
      </c>
      <c r="D397" s="43"/>
      <c r="E397" s="43"/>
      <c r="F397" s="44"/>
      <c r="G397" s="129"/>
      <c r="H397" s="129"/>
      <c r="I397" s="129"/>
      <c r="J397" s="130"/>
      <c r="K397" s="51"/>
      <c r="L397" s="51"/>
    </row>
    <row r="398" customFormat="false" ht="13.5" hidden="false" customHeight="false" outlineLevel="0" collapsed="false">
      <c r="A398" s="132"/>
      <c r="B398" s="133"/>
      <c r="C398" s="47"/>
      <c r="D398" s="48"/>
      <c r="E398" s="48"/>
      <c r="F398" s="49"/>
      <c r="G398" s="50"/>
      <c r="H398" s="50"/>
      <c r="I398" s="50"/>
      <c r="J398" s="50"/>
      <c r="K398" s="51"/>
      <c r="L398" s="51"/>
    </row>
    <row r="399" customFormat="false" ht="15.75" hidden="false" customHeight="true" outlineLevel="0" collapsed="false">
      <c r="A399" s="51"/>
      <c r="B399" s="133"/>
      <c r="C399" s="71"/>
      <c r="D399" s="51"/>
      <c r="E399" s="51"/>
      <c r="F399" s="132"/>
      <c r="G399" s="133"/>
      <c r="H399" s="133"/>
      <c r="I399" s="133"/>
      <c r="J399" s="133"/>
      <c r="K399" s="51"/>
      <c r="L399" s="51"/>
    </row>
    <row r="400" customFormat="false" ht="15.75" hidden="false" customHeight="true" outlineLevel="0" collapsed="false">
      <c r="A400" s="53" t="s">
        <v>675</v>
      </c>
      <c r="B400" s="53"/>
      <c r="C400" s="53"/>
      <c r="D400" s="53"/>
      <c r="E400" s="53"/>
      <c r="F400" s="53"/>
      <c r="G400" s="19" t="s">
        <v>2</v>
      </c>
      <c r="H400" s="19"/>
      <c r="I400" s="19"/>
      <c r="J400" s="19"/>
    </row>
    <row r="401" customFormat="false" ht="30.75" hidden="false" customHeight="true" outlineLevel="0" collapsed="false">
      <c r="A401" s="54" t="s">
        <v>3</v>
      </c>
      <c r="B401" s="55" t="s">
        <v>4</v>
      </c>
      <c r="C401" s="56" t="s">
        <v>5</v>
      </c>
      <c r="D401" s="57" t="s">
        <v>6</v>
      </c>
      <c r="E401" s="58" t="s">
        <v>7</v>
      </c>
      <c r="F401" s="59" t="s">
        <v>8</v>
      </c>
      <c r="G401" s="55" t="s">
        <v>9</v>
      </c>
      <c r="H401" s="55" t="s">
        <v>10</v>
      </c>
      <c r="I401" s="55" t="s">
        <v>11</v>
      </c>
      <c r="J401" s="60" t="s">
        <v>12</v>
      </c>
    </row>
    <row r="402" customFormat="false" ht="28.5" hidden="false" customHeight="true" outlineLevel="0" collapsed="false">
      <c r="A402" s="177" t="n">
        <v>1</v>
      </c>
      <c r="B402" s="142" t="s">
        <v>676</v>
      </c>
      <c r="C402" s="143" t="n">
        <v>14854556.06</v>
      </c>
      <c r="D402" s="57"/>
      <c r="E402" s="178" t="s">
        <v>62</v>
      </c>
      <c r="F402" s="146" t="s">
        <v>677</v>
      </c>
      <c r="G402" s="154" t="s">
        <v>666</v>
      </c>
      <c r="H402" s="155" t="s">
        <v>588</v>
      </c>
      <c r="I402" s="155" t="s">
        <v>588</v>
      </c>
      <c r="J402" s="156" t="s">
        <v>644</v>
      </c>
    </row>
    <row r="403" customFormat="false" ht="25.5" hidden="false" customHeight="true" outlineLevel="0" collapsed="false">
      <c r="A403" s="177"/>
      <c r="B403" s="142" t="s">
        <v>678</v>
      </c>
      <c r="C403" s="143" t="n">
        <v>4400000</v>
      </c>
      <c r="D403" s="57"/>
      <c r="E403" s="178" t="s">
        <v>62</v>
      </c>
      <c r="F403" s="146" t="n">
        <v>2009</v>
      </c>
      <c r="G403" s="154" t="s">
        <v>679</v>
      </c>
      <c r="H403" s="155" t="s">
        <v>667</v>
      </c>
      <c r="I403" s="155" t="s">
        <v>15</v>
      </c>
      <c r="J403" s="156" t="s">
        <v>588</v>
      </c>
    </row>
    <row r="404" customFormat="false" ht="26.25" hidden="false" customHeight="true" outlineLevel="0" collapsed="false">
      <c r="A404" s="177"/>
      <c r="B404" s="142" t="s">
        <v>680</v>
      </c>
      <c r="C404" s="143" t="n">
        <v>826915.45</v>
      </c>
      <c r="D404" s="57"/>
      <c r="E404" s="178" t="s">
        <v>62</v>
      </c>
      <c r="F404" s="146" t="s">
        <v>50</v>
      </c>
      <c r="G404" s="154" t="s">
        <v>598</v>
      </c>
      <c r="H404" s="155" t="s">
        <v>588</v>
      </c>
      <c r="I404" s="155" t="s">
        <v>598</v>
      </c>
      <c r="J404" s="156" t="s">
        <v>591</v>
      </c>
    </row>
    <row r="405" customFormat="false" ht="21.75" hidden="false" customHeight="true" outlineLevel="0" collapsed="false">
      <c r="A405" s="177"/>
      <c r="B405" s="142" t="s">
        <v>681</v>
      </c>
      <c r="C405" s="143" t="n">
        <v>34684.45</v>
      </c>
      <c r="D405" s="57"/>
      <c r="E405" s="178" t="s">
        <v>14</v>
      </c>
      <c r="F405" s="146" t="n">
        <v>1955</v>
      </c>
      <c r="G405" s="154" t="s">
        <v>22</v>
      </c>
      <c r="H405" s="155" t="s">
        <v>682</v>
      </c>
      <c r="I405" s="155" t="s">
        <v>588</v>
      </c>
      <c r="J405" s="156" t="s">
        <v>683</v>
      </c>
    </row>
    <row r="406" customFormat="false" ht="18.75" hidden="false" customHeight="true" outlineLevel="0" collapsed="false">
      <c r="A406" s="177"/>
      <c r="B406" s="142" t="s">
        <v>684</v>
      </c>
      <c r="C406" s="143" t="n">
        <v>7480.54</v>
      </c>
      <c r="D406" s="57"/>
      <c r="E406" s="178" t="s">
        <v>14</v>
      </c>
      <c r="F406" s="146" t="n">
        <v>1977</v>
      </c>
      <c r="G406" s="154" t="s">
        <v>685</v>
      </c>
      <c r="H406" s="155" t="s">
        <v>588</v>
      </c>
      <c r="I406" s="155" t="s">
        <v>686</v>
      </c>
      <c r="J406" s="156" t="s">
        <v>687</v>
      </c>
    </row>
    <row r="407" customFormat="false" ht="18" hidden="false" customHeight="true" outlineLevel="0" collapsed="false">
      <c r="A407" s="177"/>
      <c r="B407" s="142" t="s">
        <v>688</v>
      </c>
      <c r="C407" s="143" t="n">
        <v>1955000</v>
      </c>
      <c r="D407" s="179" t="n">
        <f aca="false">C407/2500</f>
        <v>782</v>
      </c>
      <c r="E407" s="178" t="s">
        <v>62</v>
      </c>
      <c r="F407" s="146" t="n">
        <v>1934</v>
      </c>
      <c r="G407" s="154" t="s">
        <v>22</v>
      </c>
      <c r="H407" s="155" t="s">
        <v>682</v>
      </c>
      <c r="I407" s="155" t="s">
        <v>588</v>
      </c>
      <c r="J407" s="156" t="s">
        <v>588</v>
      </c>
    </row>
    <row r="408" customFormat="false" ht="22.5" hidden="false" customHeight="true" outlineLevel="0" collapsed="false">
      <c r="A408" s="177"/>
      <c r="B408" s="142" t="s">
        <v>689</v>
      </c>
      <c r="C408" s="143" t="n">
        <v>100039.71</v>
      </c>
      <c r="D408" s="57"/>
      <c r="E408" s="178" t="s">
        <v>14</v>
      </c>
      <c r="F408" s="146" t="n">
        <v>1965</v>
      </c>
      <c r="G408" s="154"/>
      <c r="H408" s="155"/>
      <c r="I408" s="155"/>
      <c r="J408" s="156"/>
    </row>
    <row r="409" customFormat="false" ht="18" hidden="false" customHeight="true" outlineLevel="0" collapsed="false">
      <c r="A409" s="177"/>
      <c r="B409" s="142" t="s">
        <v>690</v>
      </c>
      <c r="C409" s="143" t="n">
        <v>169763.6</v>
      </c>
      <c r="D409" s="57"/>
      <c r="E409" s="178" t="s">
        <v>14</v>
      </c>
      <c r="F409" s="146" t="n">
        <v>1965</v>
      </c>
      <c r="G409" s="155" t="s">
        <v>22</v>
      </c>
      <c r="H409" s="155" t="s">
        <v>691</v>
      </c>
      <c r="I409" s="155" t="s">
        <v>17</v>
      </c>
      <c r="J409" s="156" t="s">
        <v>18</v>
      </c>
    </row>
    <row r="410" customFormat="false" ht="21.75" hidden="false" customHeight="true" outlineLevel="0" collapsed="false">
      <c r="A410" s="40" t="n">
        <v>3</v>
      </c>
      <c r="B410" s="148" t="s">
        <v>582</v>
      </c>
      <c r="C410" s="149" t="n">
        <v>2815932.88</v>
      </c>
      <c r="D410" s="140"/>
      <c r="E410" s="140"/>
      <c r="F410" s="180"/>
      <c r="G410" s="140"/>
      <c r="H410" s="140"/>
      <c r="I410" s="140"/>
      <c r="J410" s="181"/>
      <c r="K410" s="51"/>
      <c r="L410" s="51"/>
    </row>
    <row r="411" customFormat="false" ht="16.5" hidden="false" customHeight="true" outlineLevel="0" collapsed="false">
      <c r="A411" s="182" t="s">
        <v>692</v>
      </c>
      <c r="B411" s="182"/>
      <c r="C411" s="182"/>
      <c r="D411" s="182"/>
      <c r="E411" s="182"/>
      <c r="F411" s="182"/>
      <c r="G411" s="182"/>
      <c r="H411" s="182"/>
      <c r="I411" s="182"/>
      <c r="J411" s="182"/>
      <c r="K411" s="182"/>
      <c r="L411" s="51"/>
    </row>
    <row r="412" customFormat="false" ht="16.5" hidden="false" customHeight="true" outlineLevel="0" collapsed="false">
      <c r="A412" s="53" t="s">
        <v>693</v>
      </c>
      <c r="B412" s="53"/>
      <c r="C412" s="53"/>
      <c r="D412" s="53"/>
      <c r="E412" s="53"/>
      <c r="F412" s="53"/>
      <c r="G412" s="19" t="s">
        <v>2</v>
      </c>
      <c r="H412" s="19"/>
      <c r="I412" s="19"/>
      <c r="J412" s="19"/>
    </row>
    <row r="413" customFormat="false" ht="29.25" hidden="false" customHeight="true" outlineLevel="0" collapsed="false">
      <c r="A413" s="54" t="s">
        <v>3</v>
      </c>
      <c r="B413" s="55" t="s">
        <v>4</v>
      </c>
      <c r="C413" s="56" t="s">
        <v>5</v>
      </c>
      <c r="D413" s="57" t="s">
        <v>6</v>
      </c>
      <c r="E413" s="58" t="s">
        <v>7</v>
      </c>
      <c r="F413" s="59" t="s">
        <v>8</v>
      </c>
      <c r="G413" s="55" t="s">
        <v>9</v>
      </c>
      <c r="H413" s="55" t="s">
        <v>10</v>
      </c>
      <c r="I413" s="55" t="s">
        <v>11</v>
      </c>
      <c r="J413" s="60" t="s">
        <v>12</v>
      </c>
    </row>
    <row r="414" customFormat="false" ht="27" hidden="false" customHeight="true" outlineLevel="0" collapsed="false">
      <c r="A414" s="20" t="s">
        <v>0</v>
      </c>
      <c r="B414" s="142" t="s">
        <v>694</v>
      </c>
      <c r="C414" s="183" t="n">
        <v>11400320</v>
      </c>
      <c r="D414" s="23" t="n">
        <f aca="false">C414/2500</f>
        <v>4560.128</v>
      </c>
      <c r="E414" s="23" t="s">
        <v>62</v>
      </c>
      <c r="F414" s="184" t="s">
        <v>695</v>
      </c>
      <c r="G414" s="124" t="s">
        <v>22</v>
      </c>
      <c r="H414" s="124" t="s">
        <v>15</v>
      </c>
      <c r="I414" s="124" t="s">
        <v>598</v>
      </c>
      <c r="J414" s="125" t="s">
        <v>25</v>
      </c>
      <c r="K414" s="51"/>
      <c r="L414" s="51"/>
    </row>
    <row r="415" customFormat="false" ht="15.75" hidden="false" customHeight="true" outlineLevel="0" collapsed="false">
      <c r="A415" s="20" t="s">
        <v>88</v>
      </c>
      <c r="B415" s="142" t="s">
        <v>696</v>
      </c>
      <c r="C415" s="183" t="n">
        <v>152520</v>
      </c>
      <c r="D415" s="23"/>
      <c r="E415" s="23"/>
      <c r="F415" s="24"/>
      <c r="G415" s="124"/>
      <c r="H415" s="124"/>
      <c r="I415" s="124"/>
      <c r="J415" s="125"/>
      <c r="K415" s="51"/>
      <c r="L415" s="51"/>
    </row>
    <row r="416" customFormat="false" ht="15.75" hidden="false" customHeight="true" outlineLevel="0" collapsed="false">
      <c r="A416" s="20"/>
      <c r="B416" s="142" t="s">
        <v>697</v>
      </c>
      <c r="C416" s="183" t="n">
        <v>46713</v>
      </c>
      <c r="D416" s="23"/>
      <c r="E416" s="23"/>
      <c r="F416" s="24"/>
      <c r="G416" s="124"/>
      <c r="H416" s="124"/>
      <c r="I416" s="124"/>
      <c r="J416" s="125"/>
      <c r="K416" s="51"/>
      <c r="L416" s="51"/>
    </row>
    <row r="417" customFormat="false" ht="15.75" hidden="false" customHeight="true" outlineLevel="0" collapsed="false">
      <c r="A417" s="20" t="n">
        <v>3</v>
      </c>
      <c r="B417" s="142" t="s">
        <v>582</v>
      </c>
      <c r="C417" s="183" t="n">
        <v>1162871</v>
      </c>
      <c r="D417" s="23"/>
      <c r="E417" s="23"/>
      <c r="F417" s="24"/>
      <c r="G417" s="124"/>
      <c r="H417" s="124"/>
      <c r="I417" s="124"/>
      <c r="J417" s="125"/>
      <c r="K417" s="51"/>
      <c r="L417" s="51"/>
    </row>
    <row r="418" customFormat="false" ht="15.75" hidden="false" customHeight="true" outlineLevel="0" collapsed="false">
      <c r="A418" s="20"/>
      <c r="B418" s="142" t="s">
        <v>698</v>
      </c>
      <c r="C418" s="183" t="n">
        <v>200000</v>
      </c>
      <c r="D418" s="23"/>
      <c r="E418" s="23"/>
      <c r="F418" s="24"/>
      <c r="G418" s="124"/>
      <c r="H418" s="124"/>
      <c r="I418" s="124"/>
      <c r="J418" s="125"/>
      <c r="K418" s="51"/>
      <c r="L418" s="51"/>
    </row>
    <row r="419" customFormat="false" ht="15.75" hidden="false" customHeight="true" outlineLevel="0" collapsed="false">
      <c r="A419" s="40"/>
      <c r="B419" s="148" t="s">
        <v>699</v>
      </c>
      <c r="C419" s="185" t="n">
        <v>80000</v>
      </c>
      <c r="D419" s="43"/>
      <c r="E419" s="43"/>
      <c r="F419" s="44"/>
      <c r="G419" s="129"/>
      <c r="H419" s="129"/>
      <c r="I419" s="129"/>
      <c r="J419" s="130"/>
      <c r="K419" s="51"/>
      <c r="L419" s="51"/>
    </row>
    <row r="420" customFormat="false" ht="15.75" hidden="false" customHeight="true" outlineLevel="0" collapsed="false">
      <c r="A420" s="132"/>
      <c r="B420" s="186"/>
      <c r="C420" s="187"/>
      <c r="D420" s="48"/>
      <c r="E420" s="48"/>
      <c r="F420" s="49"/>
      <c r="G420" s="50"/>
      <c r="H420" s="50"/>
      <c r="I420" s="50"/>
      <c r="J420" s="50"/>
      <c r="K420" s="51"/>
      <c r="L420" s="51"/>
    </row>
    <row r="421" customFormat="false" ht="15.75" hidden="false" customHeight="true" outlineLevel="0" collapsed="false">
      <c r="A421" s="53" t="s">
        <v>700</v>
      </c>
      <c r="B421" s="53"/>
      <c r="C421" s="53"/>
      <c r="D421" s="53"/>
      <c r="E421" s="53"/>
      <c r="F421" s="53"/>
      <c r="G421" s="19" t="s">
        <v>2</v>
      </c>
      <c r="H421" s="19"/>
      <c r="I421" s="19"/>
      <c r="J421" s="19"/>
      <c r="K421" s="51"/>
      <c r="L421" s="51"/>
    </row>
    <row r="422" customFormat="false" ht="32.25" hidden="false" customHeight="true" outlineLevel="0" collapsed="false">
      <c r="A422" s="54" t="s">
        <v>3</v>
      </c>
      <c r="B422" s="55" t="s">
        <v>4</v>
      </c>
      <c r="C422" s="56" t="s">
        <v>5</v>
      </c>
      <c r="D422" s="57" t="s">
        <v>6</v>
      </c>
      <c r="E422" s="58" t="s">
        <v>7</v>
      </c>
      <c r="F422" s="59" t="s">
        <v>8</v>
      </c>
      <c r="G422" s="55" t="s">
        <v>9</v>
      </c>
      <c r="H422" s="55" t="s">
        <v>10</v>
      </c>
      <c r="I422" s="55" t="s">
        <v>11</v>
      </c>
      <c r="J422" s="60" t="s">
        <v>12</v>
      </c>
    </row>
    <row r="423" customFormat="false" ht="29.25" hidden="false" customHeight="true" outlineLevel="0" collapsed="false">
      <c r="A423" s="177" t="n">
        <v>1</v>
      </c>
      <c r="B423" s="142" t="s">
        <v>701</v>
      </c>
      <c r="C423" s="183" t="n">
        <v>7023745.91</v>
      </c>
      <c r="D423" s="57"/>
      <c r="E423" s="178" t="s">
        <v>62</v>
      </c>
      <c r="F423" s="146" t="s">
        <v>702</v>
      </c>
      <c r="G423" s="146" t="s">
        <v>703</v>
      </c>
      <c r="H423" s="146" t="s">
        <v>704</v>
      </c>
      <c r="I423" s="146" t="s">
        <v>705</v>
      </c>
      <c r="J423" s="147" t="s">
        <v>626</v>
      </c>
    </row>
    <row r="424" customFormat="false" ht="16.5" hidden="false" customHeight="true" outlineLevel="0" collapsed="false">
      <c r="A424" s="20" t="n">
        <v>3</v>
      </c>
      <c r="B424" s="142" t="s">
        <v>706</v>
      </c>
      <c r="C424" s="183" t="n">
        <v>354200</v>
      </c>
      <c r="D424" s="188"/>
      <c r="E424" s="145" t="s">
        <v>14</v>
      </c>
      <c r="F424" s="145"/>
      <c r="G424" s="188"/>
      <c r="H424" s="188"/>
      <c r="I424" s="188"/>
      <c r="J424" s="189"/>
      <c r="K424" s="51"/>
      <c r="L424" s="51"/>
    </row>
    <row r="425" customFormat="false" ht="16.5" hidden="false" customHeight="true" outlineLevel="0" collapsed="false">
      <c r="A425" s="20"/>
      <c r="B425" s="142" t="s">
        <v>707</v>
      </c>
      <c r="C425" s="183" t="n">
        <v>526050</v>
      </c>
      <c r="D425" s="188"/>
      <c r="E425" s="145" t="s">
        <v>14</v>
      </c>
      <c r="F425" s="145"/>
      <c r="G425" s="188"/>
      <c r="H425" s="188"/>
      <c r="I425" s="188"/>
      <c r="J425" s="189"/>
      <c r="K425" s="51"/>
      <c r="L425" s="51"/>
    </row>
    <row r="426" customFormat="false" ht="15" hidden="false" customHeight="false" outlineLevel="0" collapsed="false">
      <c r="A426" s="20"/>
      <c r="B426" s="142" t="s">
        <v>708</v>
      </c>
      <c r="C426" s="183" t="n">
        <v>159395.3</v>
      </c>
      <c r="D426" s="23"/>
      <c r="E426" s="145" t="s">
        <v>14</v>
      </c>
      <c r="F426" s="24"/>
      <c r="G426" s="124"/>
      <c r="H426" s="124"/>
      <c r="I426" s="124"/>
      <c r="J426" s="125"/>
      <c r="K426" s="51"/>
      <c r="L426" s="51"/>
    </row>
    <row r="427" customFormat="false" ht="15.75" hidden="false" customHeight="false" outlineLevel="0" collapsed="false">
      <c r="A427" s="40"/>
      <c r="B427" s="148" t="s">
        <v>582</v>
      </c>
      <c r="C427" s="185" t="n">
        <v>70570</v>
      </c>
      <c r="D427" s="43"/>
      <c r="E427" s="190" t="s">
        <v>14</v>
      </c>
      <c r="F427" s="44"/>
      <c r="G427" s="129"/>
      <c r="H427" s="129"/>
      <c r="I427" s="129"/>
      <c r="J427" s="130"/>
      <c r="K427" s="51"/>
      <c r="L427" s="51"/>
    </row>
    <row r="428" customFormat="false" ht="15.75" hidden="false" customHeight="true" outlineLevel="0" collapsed="false">
      <c r="A428" s="167" t="s">
        <v>640</v>
      </c>
      <c r="B428" s="167"/>
      <c r="C428" s="167"/>
      <c r="D428" s="167"/>
      <c r="E428" s="167"/>
      <c r="F428" s="167"/>
      <c r="G428" s="167"/>
      <c r="H428" s="167"/>
      <c r="I428" s="167"/>
      <c r="J428" s="167"/>
      <c r="K428" s="167"/>
      <c r="L428" s="51"/>
    </row>
    <row r="429" customFormat="false" ht="16.5" hidden="false" customHeight="true" outlineLevel="0" collapsed="false">
      <c r="A429" s="53" t="s">
        <v>709</v>
      </c>
      <c r="B429" s="53"/>
      <c r="C429" s="53"/>
      <c r="D429" s="53"/>
      <c r="E429" s="53"/>
      <c r="F429" s="53"/>
      <c r="G429" s="19" t="s">
        <v>2</v>
      </c>
      <c r="H429" s="19"/>
      <c r="I429" s="19"/>
      <c r="J429" s="19"/>
    </row>
    <row r="430" customFormat="false" ht="28.5" hidden="false" customHeight="true" outlineLevel="0" collapsed="false">
      <c r="A430" s="54" t="s">
        <v>3</v>
      </c>
      <c r="B430" s="55" t="s">
        <v>4</v>
      </c>
      <c r="C430" s="56" t="s">
        <v>5</v>
      </c>
      <c r="D430" s="57" t="s">
        <v>6</v>
      </c>
      <c r="E430" s="58" t="s">
        <v>7</v>
      </c>
      <c r="F430" s="59" t="s">
        <v>8</v>
      </c>
      <c r="G430" s="55" t="s">
        <v>9</v>
      </c>
      <c r="H430" s="55" t="s">
        <v>10</v>
      </c>
      <c r="I430" s="55" t="s">
        <v>11</v>
      </c>
      <c r="J430" s="60" t="s">
        <v>12</v>
      </c>
    </row>
    <row r="431" customFormat="false" ht="20.25" hidden="false" customHeight="true" outlineLevel="0" collapsed="false">
      <c r="A431" s="20" t="n">
        <v>3</v>
      </c>
      <c r="B431" s="142" t="s">
        <v>582</v>
      </c>
      <c r="C431" s="183" t="n">
        <v>126964</v>
      </c>
      <c r="D431" s="23"/>
      <c r="E431" s="23"/>
      <c r="F431" s="24"/>
      <c r="G431" s="124"/>
      <c r="H431" s="124"/>
      <c r="I431" s="124"/>
      <c r="J431" s="125"/>
      <c r="K431" s="51"/>
      <c r="L431" s="51"/>
    </row>
    <row r="432" customFormat="false" ht="17.25" hidden="false" customHeight="true" outlineLevel="0" collapsed="false">
      <c r="A432" s="20"/>
      <c r="B432" s="142" t="s">
        <v>710</v>
      </c>
      <c r="C432" s="191" t="s">
        <v>711</v>
      </c>
      <c r="D432" s="23"/>
      <c r="E432" s="23"/>
      <c r="F432" s="24"/>
      <c r="G432" s="124"/>
      <c r="H432" s="124"/>
      <c r="I432" s="124"/>
      <c r="J432" s="125"/>
      <c r="K432" s="51"/>
      <c r="L432" s="51"/>
    </row>
    <row r="433" customFormat="false" ht="13.5" hidden="false" customHeight="false" outlineLevel="0" collapsed="false">
      <c r="A433" s="40"/>
      <c r="B433" s="148" t="s">
        <v>712</v>
      </c>
      <c r="C433" s="192" t="n">
        <v>20000</v>
      </c>
      <c r="D433" s="43"/>
      <c r="E433" s="43"/>
      <c r="F433" s="44"/>
      <c r="G433" s="129"/>
      <c r="H433" s="129"/>
      <c r="I433" s="129"/>
      <c r="J433" s="130"/>
      <c r="K433" s="51"/>
      <c r="L433" s="51"/>
    </row>
    <row r="434" customFormat="false" ht="21" hidden="false" customHeight="true" outlineLevel="0" collapsed="false">
      <c r="A434" s="132"/>
      <c r="B434" s="132"/>
      <c r="C434" s="132"/>
      <c r="D434" s="132"/>
      <c r="E434" s="132"/>
      <c r="F434" s="132"/>
      <c r="G434" s="132"/>
      <c r="H434" s="132"/>
      <c r="I434" s="132"/>
      <c r="J434" s="132"/>
      <c r="K434" s="132"/>
      <c r="L434" s="51"/>
    </row>
    <row r="435" customFormat="false" ht="16.5" hidden="false" customHeight="true" outlineLevel="0" collapsed="false">
      <c r="A435" s="53" t="s">
        <v>713</v>
      </c>
      <c r="B435" s="53"/>
      <c r="C435" s="53"/>
      <c r="D435" s="53"/>
      <c r="E435" s="53"/>
      <c r="F435" s="53"/>
      <c r="G435" s="19" t="s">
        <v>2</v>
      </c>
      <c r="H435" s="19"/>
      <c r="I435" s="19"/>
      <c r="J435" s="19"/>
    </row>
    <row r="436" customFormat="false" ht="32.25" hidden="false" customHeight="true" outlineLevel="0" collapsed="false">
      <c r="A436" s="54" t="s">
        <v>3</v>
      </c>
      <c r="B436" s="55" t="s">
        <v>4</v>
      </c>
      <c r="C436" s="56" t="s">
        <v>5</v>
      </c>
      <c r="D436" s="57" t="s">
        <v>6</v>
      </c>
      <c r="E436" s="58" t="s">
        <v>7</v>
      </c>
      <c r="F436" s="59" t="s">
        <v>8</v>
      </c>
      <c r="G436" s="55" t="s">
        <v>9</v>
      </c>
      <c r="H436" s="55" t="s">
        <v>10</v>
      </c>
      <c r="I436" s="55" t="s">
        <v>11</v>
      </c>
      <c r="J436" s="60" t="s">
        <v>12</v>
      </c>
    </row>
    <row r="437" customFormat="false" ht="15.75" hidden="false" customHeight="true" outlineLevel="0" collapsed="false">
      <c r="A437" s="20" t="s">
        <v>0</v>
      </c>
      <c r="B437" s="142" t="s">
        <v>714</v>
      </c>
      <c r="C437" s="183" t="n">
        <v>3102500</v>
      </c>
      <c r="D437" s="193" t="n">
        <f aca="false">C437/2500</f>
        <v>1241</v>
      </c>
      <c r="E437" s="194" t="s">
        <v>62</v>
      </c>
      <c r="F437" s="146" t="s">
        <v>50</v>
      </c>
      <c r="G437" s="146" t="s">
        <v>22</v>
      </c>
      <c r="H437" s="146" t="s">
        <v>715</v>
      </c>
      <c r="I437" s="146" t="s">
        <v>716</v>
      </c>
      <c r="J437" s="147" t="s">
        <v>644</v>
      </c>
      <c r="K437" s="51"/>
      <c r="L437" s="51"/>
    </row>
    <row r="438" customFormat="false" ht="24" hidden="false" customHeight="false" outlineLevel="0" collapsed="false">
      <c r="A438" s="20"/>
      <c r="B438" s="142" t="s">
        <v>717</v>
      </c>
      <c r="C438" s="183" t="n">
        <v>50533</v>
      </c>
      <c r="D438" s="23"/>
      <c r="E438" s="23" t="s">
        <v>14</v>
      </c>
      <c r="F438" s="146" t="s">
        <v>50</v>
      </c>
      <c r="G438" s="146" t="s">
        <v>22</v>
      </c>
      <c r="H438" s="146" t="s">
        <v>718</v>
      </c>
      <c r="I438" s="146" t="s">
        <v>716</v>
      </c>
      <c r="J438" s="147" t="s">
        <v>644</v>
      </c>
      <c r="K438" s="51"/>
      <c r="L438" s="51"/>
    </row>
    <row r="439" customFormat="false" ht="15.75" hidden="false" customHeight="true" outlineLevel="0" collapsed="false">
      <c r="A439" s="20"/>
      <c r="B439" s="142" t="s">
        <v>719</v>
      </c>
      <c r="C439" s="183" t="n">
        <v>14571</v>
      </c>
      <c r="D439" s="195"/>
      <c r="E439" s="23" t="s">
        <v>14</v>
      </c>
      <c r="F439" s="146" t="s">
        <v>50</v>
      </c>
      <c r="G439" s="146" t="s">
        <v>22</v>
      </c>
      <c r="H439" s="146" t="s">
        <v>718</v>
      </c>
      <c r="I439" s="146" t="s">
        <v>87</v>
      </c>
      <c r="J439" s="147" t="s">
        <v>645</v>
      </c>
      <c r="K439" s="51"/>
      <c r="L439" s="51"/>
    </row>
    <row r="440" customFormat="false" ht="13.5" hidden="false" customHeight="true" outlineLevel="0" collapsed="false">
      <c r="A440" s="196" t="n">
        <v>2</v>
      </c>
      <c r="B440" s="142" t="s">
        <v>720</v>
      </c>
      <c r="C440" s="183" t="n">
        <v>8558</v>
      </c>
      <c r="D440" s="195"/>
      <c r="E440" s="23" t="s">
        <v>14</v>
      </c>
      <c r="F440" s="146" t="n">
        <v>1983</v>
      </c>
      <c r="G440" s="197"/>
      <c r="H440" s="197"/>
      <c r="I440" s="197"/>
      <c r="J440" s="198"/>
      <c r="K440" s="51"/>
      <c r="L440" s="51"/>
    </row>
    <row r="441" customFormat="false" ht="13.5" hidden="false" customHeight="true" outlineLevel="0" collapsed="false">
      <c r="A441" s="199"/>
      <c r="B441" s="142" t="s">
        <v>721</v>
      </c>
      <c r="C441" s="183" t="n">
        <v>192000</v>
      </c>
      <c r="D441" s="157"/>
      <c r="E441" s="23" t="s">
        <v>14</v>
      </c>
      <c r="F441" s="146" t="n">
        <v>2014</v>
      </c>
      <c r="G441" s="157"/>
      <c r="H441" s="157"/>
      <c r="I441" s="157"/>
      <c r="J441" s="200"/>
    </row>
    <row r="442" customFormat="false" ht="13.5" hidden="false" customHeight="true" outlineLevel="0" collapsed="false">
      <c r="A442" s="199"/>
      <c r="B442" s="142" t="s">
        <v>722</v>
      </c>
      <c r="C442" s="183" t="n">
        <v>5599</v>
      </c>
      <c r="D442" s="157"/>
      <c r="E442" s="23" t="s">
        <v>14</v>
      </c>
      <c r="F442" s="146" t="n">
        <v>1983</v>
      </c>
      <c r="G442" s="157"/>
      <c r="H442" s="157"/>
      <c r="I442" s="157"/>
      <c r="J442" s="200"/>
    </row>
    <row r="443" customFormat="false" ht="18" hidden="false" customHeight="true" outlineLevel="0" collapsed="false">
      <c r="A443" s="199"/>
      <c r="B443" s="142" t="s">
        <v>723</v>
      </c>
      <c r="C443" s="183" t="n">
        <v>7919</v>
      </c>
      <c r="D443" s="157"/>
      <c r="E443" s="23" t="s">
        <v>14</v>
      </c>
      <c r="F443" s="146" t="n">
        <v>1987</v>
      </c>
      <c r="G443" s="157"/>
      <c r="H443" s="157"/>
      <c r="I443" s="157"/>
      <c r="J443" s="200"/>
    </row>
    <row r="444" customFormat="false" ht="18.75" hidden="false" customHeight="true" outlineLevel="0" collapsed="false">
      <c r="A444" s="201" t="n">
        <v>3</v>
      </c>
      <c r="B444" s="148" t="s">
        <v>582</v>
      </c>
      <c r="C444" s="185" t="n">
        <v>638790.72</v>
      </c>
      <c r="D444" s="84"/>
      <c r="E444" s="43" t="s">
        <v>14</v>
      </c>
      <c r="F444" s="84"/>
      <c r="G444" s="84"/>
      <c r="H444" s="84"/>
      <c r="I444" s="84"/>
      <c r="J444" s="202"/>
    </row>
    <row r="445" customFormat="false" ht="13.5" hidden="false" customHeight="true" outlineLevel="0" collapsed="false">
      <c r="A445" s="4"/>
      <c r="B445" s="4"/>
      <c r="C445" s="4"/>
      <c r="F445" s="4"/>
      <c r="G445" s="4"/>
      <c r="H445" s="4"/>
      <c r="I445" s="4"/>
    </row>
    <row r="446" customFormat="false" ht="23.25" hidden="false" customHeight="true" outlineLevel="0" collapsed="false">
      <c r="A446" s="203" t="s">
        <v>724</v>
      </c>
      <c r="B446" s="203"/>
      <c r="C446" s="203"/>
      <c r="D446" s="203"/>
      <c r="E446" s="203"/>
      <c r="F446" s="203"/>
      <c r="G446" s="204" t="s">
        <v>2</v>
      </c>
      <c r="H446" s="204"/>
      <c r="I446" s="204"/>
      <c r="J446" s="204"/>
    </row>
    <row r="447" customFormat="false" ht="27" hidden="false" customHeight="true" outlineLevel="0" collapsed="false">
      <c r="A447" s="205" t="s">
        <v>3</v>
      </c>
      <c r="B447" s="206" t="s">
        <v>4</v>
      </c>
      <c r="C447" s="207" t="s">
        <v>5</v>
      </c>
      <c r="D447" s="208" t="s">
        <v>6</v>
      </c>
      <c r="E447" s="209" t="s">
        <v>7</v>
      </c>
      <c r="F447" s="210" t="s">
        <v>8</v>
      </c>
      <c r="G447" s="210" t="s">
        <v>9</v>
      </c>
      <c r="H447" s="210" t="s">
        <v>10</v>
      </c>
      <c r="I447" s="210" t="s">
        <v>11</v>
      </c>
      <c r="J447" s="211" t="s">
        <v>12</v>
      </c>
    </row>
    <row r="448" customFormat="false" ht="12.75" hidden="false" customHeight="false" outlineLevel="0" collapsed="false">
      <c r="A448" s="196" t="n">
        <v>1</v>
      </c>
      <c r="B448" s="142" t="s">
        <v>725</v>
      </c>
      <c r="C448" s="212" t="n">
        <v>10065000</v>
      </c>
      <c r="D448" s="213" t="n">
        <f aca="false">C448/2500</f>
        <v>4026</v>
      </c>
      <c r="E448" s="161" t="s">
        <v>62</v>
      </c>
      <c r="F448" s="146" t="s">
        <v>726</v>
      </c>
      <c r="G448" s="146" t="s">
        <v>22</v>
      </c>
      <c r="H448" s="146" t="s">
        <v>72</v>
      </c>
      <c r="I448" s="146" t="s">
        <v>715</v>
      </c>
      <c r="J448" s="147" t="s">
        <v>645</v>
      </c>
    </row>
    <row r="449" customFormat="false" ht="12.75" hidden="false" customHeight="false" outlineLevel="0" collapsed="false">
      <c r="A449" s="196"/>
      <c r="B449" s="142" t="s">
        <v>727</v>
      </c>
      <c r="C449" s="212" t="n">
        <v>309131.93</v>
      </c>
      <c r="D449" s="213"/>
      <c r="E449" s="161" t="s">
        <v>14</v>
      </c>
      <c r="F449" s="146" t="s">
        <v>726</v>
      </c>
      <c r="G449" s="146" t="s">
        <v>22</v>
      </c>
      <c r="H449" s="146" t="s">
        <v>625</v>
      </c>
      <c r="I449" s="146" t="s">
        <v>728</v>
      </c>
      <c r="J449" s="147" t="s">
        <v>645</v>
      </c>
    </row>
    <row r="450" customFormat="false" ht="12.75" hidden="false" customHeight="false" outlineLevel="0" collapsed="false">
      <c r="A450" s="196"/>
      <c r="B450" s="142" t="s">
        <v>729</v>
      </c>
      <c r="C450" s="212" t="n">
        <v>2880000</v>
      </c>
      <c r="D450" s="213" t="n">
        <f aca="false">C450/2500</f>
        <v>1152</v>
      </c>
      <c r="E450" s="161" t="s">
        <v>62</v>
      </c>
      <c r="F450" s="146" t="s">
        <v>730</v>
      </c>
      <c r="G450" s="146" t="s">
        <v>22</v>
      </c>
      <c r="H450" s="146" t="s">
        <v>625</v>
      </c>
      <c r="I450" s="146" t="s">
        <v>63</v>
      </c>
      <c r="J450" s="147" t="s">
        <v>645</v>
      </c>
    </row>
    <row r="451" customFormat="false" ht="12.75" hidden="false" customHeight="false" outlineLevel="0" collapsed="false">
      <c r="A451" s="196"/>
      <c r="B451" s="142" t="s">
        <v>731</v>
      </c>
      <c r="C451" s="212" t="n">
        <v>60800</v>
      </c>
      <c r="D451" s="213" t="n">
        <f aca="false">C451/2500</f>
        <v>24.32</v>
      </c>
      <c r="E451" s="161" t="s">
        <v>62</v>
      </c>
      <c r="F451" s="146" t="s">
        <v>732</v>
      </c>
      <c r="G451" s="146" t="s">
        <v>22</v>
      </c>
      <c r="H451" s="146" t="s">
        <v>588</v>
      </c>
      <c r="I451" s="146" t="s">
        <v>63</v>
      </c>
      <c r="J451" s="147" t="s">
        <v>683</v>
      </c>
    </row>
    <row r="452" customFormat="false" ht="12.75" hidden="false" customHeight="false" outlineLevel="0" collapsed="false">
      <c r="A452" s="196" t="n">
        <v>2</v>
      </c>
      <c r="B452" s="142" t="s">
        <v>733</v>
      </c>
      <c r="C452" s="212" t="n">
        <v>34916.3</v>
      </c>
      <c r="D452" s="213"/>
      <c r="E452" s="161" t="s">
        <v>14</v>
      </c>
      <c r="F452" s="161"/>
      <c r="G452" s="214"/>
      <c r="H452" s="214"/>
      <c r="I452" s="214"/>
      <c r="J452" s="200"/>
    </row>
    <row r="453" customFormat="false" ht="12.75" hidden="false" customHeight="false" outlineLevel="0" collapsed="false">
      <c r="A453" s="196"/>
      <c r="B453" s="142" t="s">
        <v>734</v>
      </c>
      <c r="C453" s="212" t="n">
        <v>30000</v>
      </c>
      <c r="D453" s="213"/>
      <c r="E453" s="161" t="s">
        <v>62</v>
      </c>
      <c r="F453" s="161"/>
      <c r="G453" s="214"/>
      <c r="H453" s="214"/>
      <c r="I453" s="214"/>
      <c r="J453" s="200"/>
    </row>
    <row r="454" customFormat="false" ht="13.5" hidden="false" customHeight="false" outlineLevel="0" collapsed="false">
      <c r="A454" s="215" t="n">
        <v>3</v>
      </c>
      <c r="B454" s="148" t="s">
        <v>582</v>
      </c>
      <c r="C454" s="216" t="n">
        <v>466292.8</v>
      </c>
      <c r="D454" s="217"/>
      <c r="E454" s="84"/>
      <c r="F454" s="218"/>
      <c r="G454" s="219"/>
      <c r="H454" s="219"/>
      <c r="I454" s="219"/>
      <c r="J454" s="202"/>
    </row>
    <row r="455" customFormat="false" ht="13.5" hidden="false" customHeight="false" outlineLevel="0" collapsed="false">
      <c r="B455" s="186"/>
      <c r="C455" s="187"/>
    </row>
    <row r="456" customFormat="false" ht="13.5" hidden="false" customHeight="false" outlineLevel="0" collapsed="false"/>
    <row r="457" customFormat="false" ht="13.5" hidden="false" customHeight="false" outlineLevel="0" collapsed="false">
      <c r="A457" s="203" t="s">
        <v>735</v>
      </c>
      <c r="B457" s="203"/>
      <c r="C457" s="203"/>
      <c r="D457" s="203"/>
      <c r="E457" s="203"/>
      <c r="F457" s="203"/>
      <c r="G457" s="204" t="s">
        <v>2</v>
      </c>
      <c r="H457" s="204"/>
      <c r="I457" s="204"/>
      <c r="J457" s="204"/>
    </row>
    <row r="458" customFormat="false" ht="25.5" hidden="false" customHeight="false" outlineLevel="0" collapsed="false">
      <c r="A458" s="205" t="s">
        <v>3</v>
      </c>
      <c r="B458" s="206" t="s">
        <v>4</v>
      </c>
      <c r="C458" s="207" t="s">
        <v>5</v>
      </c>
      <c r="D458" s="208" t="s">
        <v>6</v>
      </c>
      <c r="E458" s="209" t="s">
        <v>7</v>
      </c>
      <c r="F458" s="210" t="s">
        <v>8</v>
      </c>
      <c r="G458" s="210" t="s">
        <v>9</v>
      </c>
      <c r="H458" s="210" t="s">
        <v>10</v>
      </c>
      <c r="I458" s="210" t="s">
        <v>11</v>
      </c>
      <c r="J458" s="211" t="s">
        <v>12</v>
      </c>
    </row>
    <row r="459" customFormat="false" ht="12.75" hidden="false" customHeight="false" outlineLevel="0" collapsed="false">
      <c r="A459" s="196" t="n">
        <v>1</v>
      </c>
      <c r="B459" s="142" t="s">
        <v>736</v>
      </c>
      <c r="C459" s="212" t="n">
        <v>8477500</v>
      </c>
      <c r="D459" s="213" t="n">
        <f aca="false">C459/2500</f>
        <v>3391</v>
      </c>
      <c r="E459" s="161" t="s">
        <v>62</v>
      </c>
      <c r="F459" s="146" t="s">
        <v>737</v>
      </c>
      <c r="G459" s="146" t="s">
        <v>15</v>
      </c>
      <c r="H459" s="146" t="s">
        <v>715</v>
      </c>
      <c r="I459" s="146" t="s">
        <v>715</v>
      </c>
      <c r="J459" s="147" t="s">
        <v>18</v>
      </c>
    </row>
    <row r="460" customFormat="false" ht="12.75" hidden="false" customHeight="false" outlineLevel="0" collapsed="false">
      <c r="A460" s="196" t="n">
        <v>2</v>
      </c>
      <c r="B460" s="142" t="s">
        <v>738</v>
      </c>
      <c r="C460" s="212" t="n">
        <v>51251</v>
      </c>
      <c r="D460" s="213"/>
      <c r="E460" s="161" t="s">
        <v>14</v>
      </c>
      <c r="F460" s="146"/>
      <c r="G460" s="146"/>
      <c r="H460" s="146"/>
      <c r="I460" s="146"/>
      <c r="J460" s="147"/>
    </row>
    <row r="461" customFormat="false" ht="12.75" hidden="false" customHeight="false" outlineLevel="0" collapsed="false">
      <c r="A461" s="196"/>
      <c r="B461" s="142" t="s">
        <v>739</v>
      </c>
      <c r="C461" s="212" t="n">
        <v>68301.76</v>
      </c>
      <c r="D461" s="213"/>
      <c r="E461" s="161" t="s">
        <v>14</v>
      </c>
      <c r="F461" s="146"/>
      <c r="G461" s="146"/>
      <c r="H461" s="146"/>
      <c r="I461" s="146"/>
      <c r="J461" s="147"/>
    </row>
    <row r="462" customFormat="false" ht="13.5" hidden="false" customHeight="false" outlineLevel="0" collapsed="false">
      <c r="A462" s="215" t="n">
        <v>3</v>
      </c>
      <c r="B462" s="148" t="s">
        <v>582</v>
      </c>
      <c r="C462" s="216" t="n">
        <v>624788.14</v>
      </c>
      <c r="D462" s="217"/>
      <c r="E462" s="218" t="s">
        <v>14</v>
      </c>
      <c r="F462" s="220"/>
      <c r="G462" s="220"/>
      <c r="H462" s="220"/>
      <c r="I462" s="220"/>
      <c r="J462" s="221"/>
    </row>
    <row r="463" customFormat="false" ht="14.25" hidden="false" customHeight="false" outlineLevel="0" collapsed="false"/>
    <row r="464" customFormat="false" ht="13.5" hidden="false" customHeight="false" outlineLevel="0" collapsed="false">
      <c r="A464" s="203" t="s">
        <v>740</v>
      </c>
      <c r="B464" s="203"/>
      <c r="C464" s="203"/>
      <c r="D464" s="203"/>
      <c r="E464" s="203"/>
      <c r="F464" s="203"/>
      <c r="G464" s="204" t="s">
        <v>2</v>
      </c>
      <c r="H464" s="204"/>
      <c r="I464" s="204"/>
      <c r="J464" s="204"/>
    </row>
    <row r="465" customFormat="false" ht="25.5" hidden="false" customHeight="false" outlineLevel="0" collapsed="false">
      <c r="A465" s="205" t="s">
        <v>3</v>
      </c>
      <c r="B465" s="206" t="s">
        <v>4</v>
      </c>
      <c r="C465" s="207" t="s">
        <v>5</v>
      </c>
      <c r="D465" s="208" t="s">
        <v>6</v>
      </c>
      <c r="E465" s="209" t="s">
        <v>7</v>
      </c>
      <c r="F465" s="210" t="s">
        <v>8</v>
      </c>
      <c r="G465" s="210" t="s">
        <v>9</v>
      </c>
      <c r="H465" s="210" t="s">
        <v>10</v>
      </c>
      <c r="I465" s="210" t="s">
        <v>11</v>
      </c>
      <c r="J465" s="211" t="s">
        <v>12</v>
      </c>
    </row>
    <row r="466" customFormat="false" ht="13.5" hidden="false" customHeight="false" outlineLevel="0" collapsed="false">
      <c r="A466" s="215" t="n">
        <v>3</v>
      </c>
      <c r="B466" s="148" t="s">
        <v>582</v>
      </c>
      <c r="C466" s="148" t="s">
        <v>741</v>
      </c>
      <c r="D466" s="217"/>
      <c r="E466" s="218"/>
      <c r="F466" s="220"/>
      <c r="G466" s="220"/>
      <c r="H466" s="220"/>
      <c r="I466" s="220"/>
      <c r="J466" s="221"/>
    </row>
    <row r="467" customFormat="false" ht="14.25" hidden="false" customHeight="false" outlineLevel="0" collapsed="false"/>
    <row r="468" customFormat="false" ht="13.5" hidden="false" customHeight="false" outlineLevel="0" collapsed="false">
      <c r="A468" s="203" t="s">
        <v>742</v>
      </c>
      <c r="B468" s="203"/>
      <c r="C468" s="203"/>
      <c r="D468" s="203"/>
      <c r="E468" s="203"/>
      <c r="F468" s="203"/>
      <c r="G468" s="204" t="s">
        <v>2</v>
      </c>
      <c r="H468" s="204"/>
      <c r="I468" s="204"/>
      <c r="J468" s="204"/>
    </row>
    <row r="469" customFormat="false" ht="25.5" hidden="false" customHeight="false" outlineLevel="0" collapsed="false">
      <c r="A469" s="205" t="s">
        <v>3</v>
      </c>
      <c r="B469" s="206" t="s">
        <v>4</v>
      </c>
      <c r="C469" s="207" t="s">
        <v>5</v>
      </c>
      <c r="D469" s="208" t="s">
        <v>6</v>
      </c>
      <c r="E469" s="209" t="s">
        <v>7</v>
      </c>
      <c r="F469" s="210" t="s">
        <v>8</v>
      </c>
      <c r="G469" s="210" t="s">
        <v>9</v>
      </c>
      <c r="H469" s="210" t="s">
        <v>10</v>
      </c>
      <c r="I469" s="210" t="s">
        <v>11</v>
      </c>
      <c r="J469" s="211" t="s">
        <v>12</v>
      </c>
    </row>
    <row r="470" customFormat="false" ht="12.75" hidden="false" customHeight="false" outlineLevel="0" collapsed="false">
      <c r="A470" s="196" t="n">
        <v>1</v>
      </c>
      <c r="B470" s="142" t="s">
        <v>714</v>
      </c>
      <c r="C470" s="212" t="n">
        <v>4320475</v>
      </c>
      <c r="D470" s="222" t="n">
        <f aca="false">C470/2500</f>
        <v>1728.19</v>
      </c>
      <c r="E470" s="161" t="s">
        <v>62</v>
      </c>
      <c r="F470" s="146" t="s">
        <v>50</v>
      </c>
      <c r="G470" s="146" t="s">
        <v>22</v>
      </c>
      <c r="H470" s="146" t="s">
        <v>718</v>
      </c>
      <c r="I470" s="146" t="s">
        <v>625</v>
      </c>
      <c r="J470" s="147" t="s">
        <v>644</v>
      </c>
    </row>
    <row r="471" customFormat="false" ht="12.75" hidden="false" customHeight="false" outlineLevel="0" collapsed="false">
      <c r="A471" s="196" t="n">
        <v>2</v>
      </c>
      <c r="B471" s="142" t="s">
        <v>743</v>
      </c>
      <c r="C471" s="212" t="n">
        <v>2285.46</v>
      </c>
      <c r="D471" s="213"/>
      <c r="E471" s="161" t="s">
        <v>14</v>
      </c>
      <c r="F471" s="146" t="n">
        <v>1983</v>
      </c>
      <c r="G471" s="146"/>
      <c r="H471" s="146"/>
      <c r="I471" s="146"/>
      <c r="J471" s="147"/>
    </row>
    <row r="472" customFormat="false" ht="12.75" hidden="false" customHeight="false" outlineLevel="0" collapsed="false">
      <c r="A472" s="196"/>
      <c r="B472" s="142" t="s">
        <v>744</v>
      </c>
      <c r="C472" s="212" t="n">
        <v>2285.46</v>
      </c>
      <c r="D472" s="213"/>
      <c r="E472" s="161" t="s">
        <v>14</v>
      </c>
      <c r="F472" s="146" t="n">
        <v>1983</v>
      </c>
      <c r="G472" s="146"/>
      <c r="H472" s="146"/>
      <c r="I472" s="146"/>
      <c r="J472" s="147"/>
    </row>
    <row r="473" customFormat="false" ht="12.75" hidden="false" customHeight="false" outlineLevel="0" collapsed="false">
      <c r="A473" s="196"/>
      <c r="B473" s="142" t="s">
        <v>745</v>
      </c>
      <c r="C473" s="160" t="n">
        <v>39348.89</v>
      </c>
      <c r="D473" s="213"/>
      <c r="E473" s="161" t="s">
        <v>14</v>
      </c>
      <c r="F473" s="146" t="n">
        <v>2014</v>
      </c>
      <c r="G473" s="146"/>
      <c r="H473" s="146"/>
      <c r="I473" s="146"/>
      <c r="J473" s="147"/>
    </row>
    <row r="474" customFormat="false" ht="12.75" hidden="false" customHeight="false" outlineLevel="0" collapsed="false">
      <c r="A474" s="196"/>
      <c r="B474" s="142" t="s">
        <v>746</v>
      </c>
      <c r="C474" s="212" t="n">
        <v>50000</v>
      </c>
      <c r="D474" s="213"/>
      <c r="E474" s="161" t="s">
        <v>14</v>
      </c>
      <c r="F474" s="146" t="n">
        <v>1983</v>
      </c>
      <c r="G474" s="214"/>
      <c r="H474" s="214"/>
      <c r="I474" s="214"/>
      <c r="J474" s="200"/>
    </row>
    <row r="475" customFormat="false" ht="12.75" hidden="false" customHeight="false" outlineLevel="0" collapsed="false">
      <c r="A475" s="196"/>
      <c r="B475" s="142" t="s">
        <v>747</v>
      </c>
      <c r="C475" s="212" t="n">
        <v>2562</v>
      </c>
      <c r="D475" s="213"/>
      <c r="E475" s="161" t="s">
        <v>14</v>
      </c>
      <c r="F475" s="161"/>
      <c r="G475" s="214"/>
      <c r="H475" s="214"/>
      <c r="I475" s="214"/>
      <c r="J475" s="200"/>
    </row>
    <row r="476" customFormat="false" ht="13.5" hidden="false" customHeight="false" outlineLevel="0" collapsed="false">
      <c r="A476" s="215" t="n">
        <v>3</v>
      </c>
      <c r="B476" s="148" t="s">
        <v>582</v>
      </c>
      <c r="C476" s="216" t="n">
        <v>339298.29</v>
      </c>
      <c r="D476" s="217"/>
      <c r="E476" s="84"/>
      <c r="F476" s="218"/>
      <c r="G476" s="219"/>
      <c r="H476" s="219"/>
      <c r="I476" s="219"/>
      <c r="J476" s="202"/>
    </row>
    <row r="477" customFormat="false" ht="14.25" hidden="false" customHeight="false" outlineLevel="0" collapsed="false"/>
    <row r="478" customFormat="false" ht="13.5" hidden="false" customHeight="false" outlineLevel="0" collapsed="false">
      <c r="A478" s="203" t="s">
        <v>748</v>
      </c>
      <c r="B478" s="203"/>
      <c r="C478" s="203"/>
      <c r="D478" s="203"/>
      <c r="E478" s="203"/>
      <c r="F478" s="203"/>
      <c r="G478" s="204" t="s">
        <v>2</v>
      </c>
      <c r="H478" s="204"/>
      <c r="I478" s="204"/>
      <c r="J478" s="204"/>
    </row>
    <row r="479" customFormat="false" ht="25.5" hidden="false" customHeight="false" outlineLevel="0" collapsed="false">
      <c r="A479" s="205" t="s">
        <v>3</v>
      </c>
      <c r="B479" s="206" t="s">
        <v>4</v>
      </c>
      <c r="C479" s="207" t="s">
        <v>5</v>
      </c>
      <c r="D479" s="208" t="s">
        <v>6</v>
      </c>
      <c r="E479" s="209" t="s">
        <v>7</v>
      </c>
      <c r="F479" s="210" t="s">
        <v>8</v>
      </c>
      <c r="G479" s="210" t="s">
        <v>9</v>
      </c>
      <c r="H479" s="210" t="s">
        <v>10</v>
      </c>
      <c r="I479" s="210" t="s">
        <v>11</v>
      </c>
      <c r="J479" s="211" t="s">
        <v>12</v>
      </c>
    </row>
    <row r="480" customFormat="false" ht="24" hidden="false" customHeight="false" outlineLevel="0" collapsed="false">
      <c r="A480" s="196" t="n">
        <v>1</v>
      </c>
      <c r="B480" s="142" t="s">
        <v>714</v>
      </c>
      <c r="C480" s="183" t="n">
        <v>1547500</v>
      </c>
      <c r="D480" s="222" t="n">
        <f aca="false">C480/2500</f>
        <v>619</v>
      </c>
      <c r="E480" s="223" t="s">
        <v>62</v>
      </c>
      <c r="F480" s="146" t="n">
        <v>1969</v>
      </c>
      <c r="G480" s="146" t="s">
        <v>22</v>
      </c>
      <c r="H480" s="146" t="s">
        <v>15</v>
      </c>
      <c r="I480" s="146" t="s">
        <v>15</v>
      </c>
      <c r="J480" s="147" t="s">
        <v>749</v>
      </c>
    </row>
    <row r="481" customFormat="false" ht="12.75" hidden="false" customHeight="false" outlineLevel="0" collapsed="false">
      <c r="A481" s="196" t="n">
        <v>2</v>
      </c>
      <c r="B481" s="142" t="s">
        <v>750</v>
      </c>
      <c r="C481" s="183" t="n">
        <v>8157.1</v>
      </c>
      <c r="D481" s="213"/>
      <c r="E481" s="161" t="s">
        <v>14</v>
      </c>
      <c r="F481" s="146"/>
      <c r="G481" s="146"/>
      <c r="H481" s="146"/>
      <c r="I481" s="146"/>
      <c r="J481" s="147"/>
    </row>
    <row r="482" customFormat="false" ht="13.5" hidden="false" customHeight="false" outlineLevel="0" collapsed="false">
      <c r="A482" s="215" t="n">
        <v>3</v>
      </c>
      <c r="B482" s="148" t="s">
        <v>582</v>
      </c>
      <c r="C482" s="185" t="n">
        <v>112058.3</v>
      </c>
      <c r="D482" s="217"/>
      <c r="E482" s="218" t="s">
        <v>14</v>
      </c>
      <c r="F482" s="220"/>
      <c r="G482" s="220"/>
      <c r="H482" s="220"/>
      <c r="I482" s="220"/>
      <c r="J482" s="221"/>
    </row>
    <row r="483" customFormat="false" ht="14.25" hidden="false" customHeight="false" outlineLevel="0" collapsed="false"/>
    <row r="484" customFormat="false" ht="13.5" hidden="false" customHeight="false" outlineLevel="0" collapsed="false">
      <c r="A484" s="203" t="s">
        <v>751</v>
      </c>
      <c r="B484" s="203"/>
      <c r="C484" s="203"/>
      <c r="D484" s="203"/>
      <c r="E484" s="203"/>
      <c r="F484" s="203"/>
      <c r="G484" s="204" t="s">
        <v>2</v>
      </c>
      <c r="H484" s="204"/>
      <c r="I484" s="204"/>
      <c r="J484" s="204"/>
    </row>
    <row r="485" customFormat="false" ht="25.5" hidden="false" customHeight="false" outlineLevel="0" collapsed="false">
      <c r="A485" s="205" t="s">
        <v>3</v>
      </c>
      <c r="B485" s="206" t="s">
        <v>4</v>
      </c>
      <c r="C485" s="207" t="s">
        <v>5</v>
      </c>
      <c r="D485" s="208" t="s">
        <v>6</v>
      </c>
      <c r="E485" s="209" t="s">
        <v>7</v>
      </c>
      <c r="F485" s="210" t="s">
        <v>8</v>
      </c>
      <c r="G485" s="210" t="s">
        <v>9</v>
      </c>
      <c r="H485" s="210" t="s">
        <v>10</v>
      </c>
      <c r="I485" s="210" t="s">
        <v>11</v>
      </c>
      <c r="J485" s="211" t="s">
        <v>12</v>
      </c>
    </row>
    <row r="486" customFormat="false" ht="24" hidden="false" customHeight="false" outlineLevel="0" collapsed="false">
      <c r="A486" s="196" t="n">
        <v>1</v>
      </c>
      <c r="B486" s="142" t="s">
        <v>752</v>
      </c>
      <c r="C486" s="183" t="n">
        <v>2640000</v>
      </c>
      <c r="D486" s="222" t="n">
        <f aca="false">C486/2500</f>
        <v>1056</v>
      </c>
      <c r="E486" s="161" t="s">
        <v>62</v>
      </c>
      <c r="F486" s="146" t="n">
        <v>1900</v>
      </c>
      <c r="G486" s="146" t="s">
        <v>753</v>
      </c>
      <c r="H486" s="146" t="s">
        <v>625</v>
      </c>
      <c r="I486" s="146" t="s">
        <v>598</v>
      </c>
      <c r="J486" s="147" t="s">
        <v>25</v>
      </c>
    </row>
    <row r="487" customFormat="false" ht="12.75" hidden="false" customHeight="false" outlineLevel="0" collapsed="false">
      <c r="A487" s="196" t="n">
        <v>2</v>
      </c>
      <c r="B487" s="142" t="s">
        <v>754</v>
      </c>
      <c r="C487" s="183" t="n">
        <v>2597.28</v>
      </c>
      <c r="D487" s="213"/>
      <c r="E487" s="161" t="s">
        <v>14</v>
      </c>
      <c r="F487" s="146"/>
      <c r="G487" s="146"/>
      <c r="H487" s="146"/>
      <c r="I487" s="146"/>
      <c r="J487" s="147"/>
    </row>
    <row r="488" customFormat="false" ht="12.75" hidden="false" customHeight="false" outlineLevel="0" collapsed="false">
      <c r="A488" s="196"/>
      <c r="B488" s="142" t="s">
        <v>755</v>
      </c>
      <c r="C488" s="183" t="n">
        <v>1546.8</v>
      </c>
      <c r="D488" s="213"/>
      <c r="E488" s="161" t="s">
        <v>14</v>
      </c>
      <c r="F488" s="146"/>
      <c r="G488" s="146"/>
      <c r="H488" s="146"/>
      <c r="I488" s="146"/>
      <c r="J488" s="147"/>
    </row>
    <row r="489" customFormat="false" ht="13.5" hidden="false" customHeight="false" outlineLevel="0" collapsed="false">
      <c r="A489" s="215" t="n">
        <v>3</v>
      </c>
      <c r="B489" s="148" t="s">
        <v>582</v>
      </c>
      <c r="C489" s="185" t="n">
        <v>188633.41</v>
      </c>
      <c r="D489" s="217"/>
      <c r="E489" s="218" t="s">
        <v>14</v>
      </c>
      <c r="F489" s="220"/>
      <c r="G489" s="220"/>
      <c r="H489" s="220"/>
      <c r="I489" s="220"/>
      <c r="J489" s="221"/>
    </row>
    <row r="490" customFormat="false" ht="14.25" hidden="false" customHeight="false" outlineLevel="0" collapsed="false"/>
    <row r="491" customFormat="false" ht="13.5" hidden="false" customHeight="false" outlineLevel="0" collapsed="false">
      <c r="A491" s="203" t="s">
        <v>756</v>
      </c>
      <c r="B491" s="203"/>
      <c r="C491" s="203"/>
      <c r="D491" s="203"/>
      <c r="E491" s="203"/>
      <c r="F491" s="203"/>
      <c r="G491" s="204" t="s">
        <v>2</v>
      </c>
      <c r="H491" s="204"/>
      <c r="I491" s="204"/>
      <c r="J491" s="204"/>
    </row>
    <row r="492" customFormat="false" ht="25.5" hidden="false" customHeight="false" outlineLevel="0" collapsed="false">
      <c r="A492" s="205" t="s">
        <v>3</v>
      </c>
      <c r="B492" s="206" t="s">
        <v>4</v>
      </c>
      <c r="C492" s="207" t="s">
        <v>5</v>
      </c>
      <c r="D492" s="208" t="s">
        <v>6</v>
      </c>
      <c r="E492" s="209" t="s">
        <v>7</v>
      </c>
      <c r="F492" s="210" t="s">
        <v>8</v>
      </c>
      <c r="G492" s="210" t="s">
        <v>9</v>
      </c>
      <c r="H492" s="210" t="s">
        <v>10</v>
      </c>
      <c r="I492" s="210" t="s">
        <v>11</v>
      </c>
      <c r="J492" s="211" t="s">
        <v>12</v>
      </c>
    </row>
    <row r="493" customFormat="false" ht="24" hidden="false" customHeight="false" outlineLevel="0" collapsed="false">
      <c r="A493" s="196" t="n">
        <v>1</v>
      </c>
      <c r="B493" s="142" t="s">
        <v>757</v>
      </c>
      <c r="C493" s="183" t="n">
        <v>4580000</v>
      </c>
      <c r="D493" s="222" t="n">
        <f aca="false">C493/2500</f>
        <v>1832</v>
      </c>
      <c r="E493" s="223" t="s">
        <v>62</v>
      </c>
      <c r="F493" s="146" t="n">
        <v>1898</v>
      </c>
      <c r="G493" s="146" t="s">
        <v>22</v>
      </c>
      <c r="H493" s="146" t="s">
        <v>758</v>
      </c>
      <c r="I493" s="146" t="s">
        <v>759</v>
      </c>
      <c r="J493" s="147" t="s">
        <v>25</v>
      </c>
    </row>
    <row r="494" customFormat="false" ht="12.75" hidden="false" customHeight="false" outlineLevel="0" collapsed="false">
      <c r="A494" s="196" t="n">
        <v>2</v>
      </c>
      <c r="B494" s="142" t="s">
        <v>760</v>
      </c>
      <c r="C494" s="183" t="n">
        <v>3965.51</v>
      </c>
      <c r="D494" s="213"/>
      <c r="E494" s="161" t="s">
        <v>14</v>
      </c>
      <c r="F494" s="146"/>
      <c r="G494" s="146"/>
      <c r="H494" s="146"/>
      <c r="I494" s="146"/>
      <c r="J494" s="147"/>
    </row>
    <row r="495" customFormat="false" ht="12.75" hidden="false" customHeight="false" outlineLevel="0" collapsed="false">
      <c r="A495" s="196"/>
      <c r="B495" s="142" t="s">
        <v>761</v>
      </c>
      <c r="C495" s="183" t="n">
        <v>9423.48</v>
      </c>
      <c r="D495" s="213"/>
      <c r="E495" s="161" t="s">
        <v>14</v>
      </c>
      <c r="F495" s="146"/>
      <c r="G495" s="146"/>
      <c r="H495" s="146"/>
      <c r="I495" s="146"/>
      <c r="J495" s="147"/>
    </row>
    <row r="496" customFormat="false" ht="12.75" hidden="false" customHeight="false" outlineLevel="0" collapsed="false">
      <c r="A496" s="196"/>
      <c r="B496" s="142" t="s">
        <v>762</v>
      </c>
      <c r="C496" s="183" t="n">
        <v>11566.1</v>
      </c>
      <c r="D496" s="213"/>
      <c r="E496" s="161" t="s">
        <v>14</v>
      </c>
      <c r="F496" s="146"/>
      <c r="G496" s="146"/>
      <c r="H496" s="146"/>
      <c r="I496" s="146"/>
      <c r="J496" s="147"/>
    </row>
    <row r="497" customFormat="false" ht="12.75" hidden="false" customHeight="false" outlineLevel="0" collapsed="false">
      <c r="A497" s="196"/>
      <c r="B497" s="142" t="s">
        <v>763</v>
      </c>
      <c r="C497" s="183" t="n">
        <v>8364</v>
      </c>
      <c r="D497" s="213"/>
      <c r="E497" s="161" t="s">
        <v>14</v>
      </c>
      <c r="F497" s="161"/>
      <c r="G497" s="214"/>
      <c r="H497" s="214"/>
      <c r="I497" s="214"/>
      <c r="J497" s="200"/>
    </row>
    <row r="498" customFormat="false" ht="12.75" hidden="false" customHeight="false" outlineLevel="0" collapsed="false">
      <c r="A498" s="196"/>
      <c r="B498" s="142" t="s">
        <v>764</v>
      </c>
      <c r="C498" s="183" t="n">
        <v>3936</v>
      </c>
      <c r="D498" s="213"/>
      <c r="E498" s="161" t="s">
        <v>14</v>
      </c>
      <c r="F498" s="161"/>
      <c r="G498" s="214"/>
      <c r="H498" s="214"/>
      <c r="I498" s="214"/>
      <c r="J498" s="200"/>
    </row>
    <row r="499" customFormat="false" ht="13.5" hidden="false" customHeight="false" outlineLevel="0" collapsed="false">
      <c r="A499" s="215" t="n">
        <v>3</v>
      </c>
      <c r="B499" s="148" t="s">
        <v>582</v>
      </c>
      <c r="C499" s="185" t="n">
        <v>248275.82</v>
      </c>
      <c r="D499" s="217"/>
      <c r="E499" s="218" t="s">
        <v>14</v>
      </c>
      <c r="F499" s="218"/>
      <c r="G499" s="219"/>
      <c r="H499" s="219"/>
      <c r="I499" s="219"/>
      <c r="J499" s="202"/>
    </row>
    <row r="500" customFormat="false" ht="14.25" hidden="false" customHeight="false" outlineLevel="0" collapsed="false"/>
    <row r="501" customFormat="false" ht="13.5" hidden="false" customHeight="false" outlineLevel="0" collapsed="false">
      <c r="A501" s="203" t="s">
        <v>765</v>
      </c>
      <c r="B501" s="203"/>
      <c r="C501" s="203"/>
      <c r="D501" s="203"/>
      <c r="E501" s="203"/>
      <c r="F501" s="203"/>
      <c r="G501" s="204" t="s">
        <v>2</v>
      </c>
      <c r="H501" s="204"/>
      <c r="I501" s="204"/>
      <c r="J501" s="204"/>
    </row>
    <row r="502" customFormat="false" ht="25.5" hidden="false" customHeight="false" outlineLevel="0" collapsed="false">
      <c r="A502" s="205" t="s">
        <v>3</v>
      </c>
      <c r="B502" s="206" t="s">
        <v>4</v>
      </c>
      <c r="C502" s="207" t="s">
        <v>5</v>
      </c>
      <c r="D502" s="208" t="s">
        <v>6</v>
      </c>
      <c r="E502" s="209" t="s">
        <v>7</v>
      </c>
      <c r="F502" s="210" t="s">
        <v>8</v>
      </c>
      <c r="G502" s="210" t="s">
        <v>9</v>
      </c>
      <c r="H502" s="210" t="s">
        <v>10</v>
      </c>
      <c r="I502" s="210" t="s">
        <v>11</v>
      </c>
      <c r="J502" s="211" t="s">
        <v>12</v>
      </c>
    </row>
    <row r="503" customFormat="false" ht="36" hidden="false" customHeight="false" outlineLevel="0" collapsed="false">
      <c r="A503" s="196" t="n">
        <v>1</v>
      </c>
      <c r="B503" s="142" t="s">
        <v>752</v>
      </c>
      <c r="C503" s="183" t="n">
        <v>3150000</v>
      </c>
      <c r="D503" s="222" t="n">
        <f aca="false">C503/2500</f>
        <v>1260</v>
      </c>
      <c r="E503" s="223" t="s">
        <v>62</v>
      </c>
      <c r="F503" s="146" t="s">
        <v>50</v>
      </c>
      <c r="G503" s="146" t="s">
        <v>766</v>
      </c>
      <c r="H503" s="146" t="s">
        <v>598</v>
      </c>
      <c r="I503" s="146" t="s">
        <v>767</v>
      </c>
      <c r="J503" s="147" t="s">
        <v>768</v>
      </c>
    </row>
    <row r="504" customFormat="false" ht="12.75" hidden="false" customHeight="false" outlineLevel="0" collapsed="false">
      <c r="A504" s="196"/>
      <c r="B504" s="142" t="s">
        <v>769</v>
      </c>
      <c r="C504" s="183" t="n">
        <v>1492900</v>
      </c>
      <c r="D504" s="222" t="n">
        <f aca="false">C504/2500</f>
        <v>597.16</v>
      </c>
      <c r="E504" s="223" t="s">
        <v>62</v>
      </c>
      <c r="F504" s="146" t="s">
        <v>50</v>
      </c>
      <c r="G504" s="146" t="s">
        <v>22</v>
      </c>
      <c r="H504" s="146" t="s">
        <v>598</v>
      </c>
      <c r="I504" s="146" t="s">
        <v>598</v>
      </c>
      <c r="J504" s="147" t="s">
        <v>18</v>
      </c>
    </row>
    <row r="505" customFormat="false" ht="12.75" hidden="false" customHeight="false" outlineLevel="0" collapsed="false">
      <c r="A505" s="196" t="n">
        <v>2</v>
      </c>
      <c r="B505" s="142" t="s">
        <v>595</v>
      </c>
      <c r="C505" s="183" t="n">
        <v>160000</v>
      </c>
      <c r="D505" s="222" t="n">
        <f aca="false">C505/2500</f>
        <v>64</v>
      </c>
      <c r="E505" s="161" t="s">
        <v>62</v>
      </c>
      <c r="F505" s="146" t="s">
        <v>50</v>
      </c>
      <c r="G505" s="146" t="s">
        <v>770</v>
      </c>
      <c r="H505" s="146" t="s">
        <v>598</v>
      </c>
      <c r="I505" s="146" t="s">
        <v>598</v>
      </c>
      <c r="J505" s="147" t="s">
        <v>644</v>
      </c>
    </row>
    <row r="506" customFormat="false" ht="12.75" hidden="false" customHeight="false" outlineLevel="0" collapsed="false">
      <c r="A506" s="196"/>
      <c r="B506" s="224" t="s">
        <v>771</v>
      </c>
      <c r="C506" s="225" t="n">
        <v>6678.77</v>
      </c>
      <c r="D506" s="213"/>
      <c r="E506" s="161" t="s">
        <v>14</v>
      </c>
      <c r="F506" s="146"/>
      <c r="G506" s="146"/>
      <c r="H506" s="146"/>
      <c r="I506" s="146"/>
      <c r="J506" s="147"/>
    </row>
    <row r="507" customFormat="false" ht="12.75" hidden="false" customHeight="false" outlineLevel="0" collapsed="false">
      <c r="A507" s="196" t="n">
        <v>3</v>
      </c>
      <c r="B507" s="224" t="s">
        <v>772</v>
      </c>
      <c r="C507" s="225" t="n">
        <v>11685</v>
      </c>
      <c r="D507" s="213"/>
      <c r="E507" s="161" t="s">
        <v>14</v>
      </c>
      <c r="F507" s="161"/>
      <c r="G507" s="214"/>
      <c r="H507" s="214"/>
      <c r="I507" s="214"/>
      <c r="J507" s="200"/>
    </row>
    <row r="508" customFormat="false" ht="13.5" hidden="false" customHeight="false" outlineLevel="0" collapsed="false">
      <c r="A508" s="215"/>
      <c r="B508" s="226" t="s">
        <v>582</v>
      </c>
      <c r="C508" s="227" t="n">
        <v>364243</v>
      </c>
      <c r="D508" s="217"/>
      <c r="E508" s="218" t="s">
        <v>14</v>
      </c>
      <c r="F508" s="218"/>
      <c r="G508" s="219"/>
      <c r="H508" s="219"/>
      <c r="I508" s="219"/>
      <c r="J508" s="202"/>
    </row>
    <row r="509" customFormat="false" ht="14.25" hidden="false" customHeight="false" outlineLevel="0" collapsed="false"/>
    <row r="510" customFormat="false" ht="13.5" hidden="false" customHeight="false" outlineLevel="0" collapsed="false">
      <c r="A510" s="203" t="s">
        <v>773</v>
      </c>
      <c r="B510" s="203"/>
      <c r="C510" s="203"/>
      <c r="D510" s="203"/>
      <c r="E510" s="203"/>
      <c r="F510" s="203"/>
      <c r="G510" s="204" t="s">
        <v>2</v>
      </c>
      <c r="H510" s="204"/>
      <c r="I510" s="204"/>
      <c r="J510" s="204"/>
    </row>
    <row r="511" customFormat="false" ht="25.5" hidden="false" customHeight="false" outlineLevel="0" collapsed="false">
      <c r="A511" s="205" t="s">
        <v>3</v>
      </c>
      <c r="B511" s="206" t="s">
        <v>4</v>
      </c>
      <c r="C511" s="207" t="s">
        <v>5</v>
      </c>
      <c r="D511" s="208" t="s">
        <v>6</v>
      </c>
      <c r="E511" s="209" t="s">
        <v>7</v>
      </c>
      <c r="F511" s="210" t="s">
        <v>8</v>
      </c>
      <c r="G511" s="210" t="s">
        <v>9</v>
      </c>
      <c r="H511" s="210" t="s">
        <v>10</v>
      </c>
      <c r="I511" s="210" t="s">
        <v>11</v>
      </c>
      <c r="J511" s="211" t="s">
        <v>12</v>
      </c>
    </row>
    <row r="512" customFormat="false" ht="12.75" hidden="false" customHeight="false" outlineLevel="0" collapsed="false">
      <c r="A512" s="196" t="n">
        <v>1</v>
      </c>
      <c r="B512" s="142" t="s">
        <v>752</v>
      </c>
      <c r="C512" s="183" t="n">
        <v>1512500</v>
      </c>
      <c r="D512" s="222" t="n">
        <f aca="false">C512/2500</f>
        <v>605</v>
      </c>
      <c r="E512" s="223" t="s">
        <v>62</v>
      </c>
      <c r="F512" s="146" t="s">
        <v>774</v>
      </c>
      <c r="G512" s="146" t="s">
        <v>22</v>
      </c>
      <c r="H512" s="146" t="s">
        <v>625</v>
      </c>
      <c r="I512" s="146" t="s">
        <v>625</v>
      </c>
      <c r="J512" s="147" t="s">
        <v>775</v>
      </c>
    </row>
    <row r="513" customFormat="false" ht="12.75" hidden="false" customHeight="false" outlineLevel="0" collapsed="false">
      <c r="A513" s="196" t="n">
        <v>2</v>
      </c>
      <c r="B513" s="142" t="s">
        <v>776</v>
      </c>
      <c r="C513" s="183" t="n">
        <v>111437.4</v>
      </c>
      <c r="D513" s="213"/>
      <c r="E513" s="161" t="s">
        <v>14</v>
      </c>
      <c r="F513" s="146"/>
      <c r="G513" s="146"/>
      <c r="H513" s="146"/>
      <c r="I513" s="146"/>
      <c r="J513" s="147"/>
    </row>
    <row r="514" customFormat="false" ht="12.75" hidden="false" customHeight="false" outlineLevel="0" collapsed="false">
      <c r="A514" s="196"/>
      <c r="B514" s="142" t="s">
        <v>777</v>
      </c>
      <c r="C514" s="183" t="n">
        <v>49484</v>
      </c>
      <c r="D514" s="213"/>
      <c r="E514" s="161" t="s">
        <v>14</v>
      </c>
      <c r="F514" s="146"/>
      <c r="G514" s="146"/>
      <c r="H514" s="146"/>
      <c r="I514" s="146"/>
      <c r="J514" s="147"/>
    </row>
    <row r="515" customFormat="false" ht="13.5" hidden="false" customHeight="false" outlineLevel="0" collapsed="false">
      <c r="A515" s="215" t="n">
        <v>3</v>
      </c>
      <c r="B515" s="148" t="s">
        <v>582</v>
      </c>
      <c r="C515" s="185" t="n">
        <v>99475</v>
      </c>
      <c r="D515" s="217"/>
      <c r="E515" s="218" t="s">
        <v>14</v>
      </c>
      <c r="F515" s="220"/>
      <c r="G515" s="220"/>
      <c r="H515" s="220"/>
      <c r="I515" s="220"/>
      <c r="J515" s="221"/>
    </row>
    <row r="516" customFormat="false" ht="14.25" hidden="false" customHeight="false" outlineLevel="0" collapsed="false"/>
    <row r="517" customFormat="false" ht="13.5" hidden="false" customHeight="false" outlineLevel="0" collapsed="false">
      <c r="A517" s="203" t="s">
        <v>778</v>
      </c>
      <c r="B517" s="203"/>
      <c r="C517" s="203"/>
      <c r="D517" s="203"/>
      <c r="E517" s="203"/>
      <c r="F517" s="203"/>
      <c r="G517" s="204" t="s">
        <v>2</v>
      </c>
      <c r="H517" s="204"/>
      <c r="I517" s="204"/>
      <c r="J517" s="204"/>
    </row>
    <row r="518" customFormat="false" ht="25.5" hidden="false" customHeight="false" outlineLevel="0" collapsed="false">
      <c r="A518" s="205" t="s">
        <v>3</v>
      </c>
      <c r="B518" s="206" t="s">
        <v>4</v>
      </c>
      <c r="C518" s="207" t="s">
        <v>5</v>
      </c>
      <c r="D518" s="208" t="s">
        <v>6</v>
      </c>
      <c r="E518" s="209" t="s">
        <v>7</v>
      </c>
      <c r="F518" s="210" t="s">
        <v>8</v>
      </c>
      <c r="G518" s="210" t="s">
        <v>9</v>
      </c>
      <c r="H518" s="210" t="s">
        <v>10</v>
      </c>
      <c r="I518" s="210" t="s">
        <v>11</v>
      </c>
      <c r="J518" s="211" t="s">
        <v>12</v>
      </c>
    </row>
    <row r="519" customFormat="false" ht="24" hidden="false" customHeight="false" outlineLevel="0" collapsed="false">
      <c r="A519" s="196" t="n">
        <v>1</v>
      </c>
      <c r="B519" s="142" t="s">
        <v>779</v>
      </c>
      <c r="C519" s="143" t="n">
        <v>1885000</v>
      </c>
      <c r="D519" s="222" t="n">
        <f aca="false">C519/2500</f>
        <v>754</v>
      </c>
      <c r="E519" s="223" t="s">
        <v>62</v>
      </c>
      <c r="F519" s="146" t="n">
        <v>1977</v>
      </c>
      <c r="G519" s="146" t="s">
        <v>780</v>
      </c>
      <c r="H519" s="146" t="s">
        <v>781</v>
      </c>
      <c r="I519" s="146" t="s">
        <v>588</v>
      </c>
      <c r="J519" s="147" t="s">
        <v>50</v>
      </c>
    </row>
    <row r="520" customFormat="false" ht="12.75" hidden="false" customHeight="false" outlineLevel="0" collapsed="false">
      <c r="A520" s="196" t="n">
        <v>2</v>
      </c>
      <c r="B520" s="142" t="s">
        <v>782</v>
      </c>
      <c r="C520" s="143" t="n">
        <v>9920</v>
      </c>
      <c r="D520" s="213"/>
      <c r="E520" s="161" t="s">
        <v>14</v>
      </c>
      <c r="F520" s="146"/>
      <c r="G520" s="146"/>
      <c r="H520" s="146"/>
      <c r="I520" s="146"/>
      <c r="J520" s="147"/>
    </row>
    <row r="521" customFormat="false" ht="12.75" hidden="false" customHeight="false" outlineLevel="0" collapsed="false">
      <c r="A521" s="196"/>
      <c r="B521" s="142" t="s">
        <v>783</v>
      </c>
      <c r="C521" s="183" t="n">
        <v>11120</v>
      </c>
      <c r="D521" s="213"/>
      <c r="E521" s="161" t="s">
        <v>14</v>
      </c>
      <c r="F521" s="146"/>
      <c r="G521" s="146"/>
      <c r="H521" s="146"/>
      <c r="I521" s="146"/>
      <c r="J521" s="147"/>
    </row>
    <row r="522" customFormat="false" ht="13.5" hidden="false" customHeight="false" outlineLevel="0" collapsed="false">
      <c r="A522" s="215" t="n">
        <v>3</v>
      </c>
      <c r="B522" s="148" t="s">
        <v>582</v>
      </c>
      <c r="C522" s="149" t="n">
        <v>105156.38</v>
      </c>
      <c r="D522" s="217"/>
      <c r="E522" s="218" t="s">
        <v>14</v>
      </c>
      <c r="F522" s="220"/>
      <c r="G522" s="220"/>
      <c r="H522" s="220"/>
      <c r="I522" s="220"/>
      <c r="J522" s="221"/>
    </row>
    <row r="523" customFormat="false" ht="14.25" hidden="false" customHeight="false" outlineLevel="0" collapsed="false"/>
    <row r="524" customFormat="false" ht="13.5" hidden="false" customHeight="false" outlineLevel="0" collapsed="false">
      <c r="A524" s="203" t="s">
        <v>784</v>
      </c>
      <c r="B524" s="203"/>
      <c r="C524" s="203"/>
      <c r="D524" s="203"/>
      <c r="E524" s="203"/>
      <c r="F524" s="203"/>
      <c r="G524" s="204" t="s">
        <v>2</v>
      </c>
      <c r="H524" s="204"/>
      <c r="I524" s="204"/>
      <c r="J524" s="204"/>
    </row>
    <row r="525" customFormat="false" ht="25.5" hidden="false" customHeight="false" outlineLevel="0" collapsed="false">
      <c r="A525" s="205" t="s">
        <v>3</v>
      </c>
      <c r="B525" s="206" t="s">
        <v>4</v>
      </c>
      <c r="C525" s="207" t="s">
        <v>5</v>
      </c>
      <c r="D525" s="208" t="s">
        <v>6</v>
      </c>
      <c r="E525" s="209" t="s">
        <v>7</v>
      </c>
      <c r="F525" s="210" t="s">
        <v>8</v>
      </c>
      <c r="G525" s="210" t="s">
        <v>9</v>
      </c>
      <c r="H525" s="210" t="s">
        <v>10</v>
      </c>
      <c r="I525" s="210" t="s">
        <v>11</v>
      </c>
      <c r="J525" s="211" t="s">
        <v>12</v>
      </c>
    </row>
    <row r="526" customFormat="false" ht="19.5" hidden="false" customHeight="true" outlineLevel="0" collapsed="false">
      <c r="A526" s="196" t="n">
        <v>1</v>
      </c>
      <c r="B526" s="142" t="s">
        <v>785</v>
      </c>
      <c r="C526" s="183" t="n">
        <v>2749625</v>
      </c>
      <c r="D526" s="222" t="n">
        <f aca="false">C526/2500</f>
        <v>1099.85</v>
      </c>
      <c r="E526" s="223" t="s">
        <v>62</v>
      </c>
      <c r="F526" s="146" t="n">
        <v>1978</v>
      </c>
      <c r="G526" s="146" t="s">
        <v>22</v>
      </c>
      <c r="H526" s="146" t="s">
        <v>79</v>
      </c>
      <c r="I526" s="146"/>
      <c r="J526" s="147" t="s">
        <v>644</v>
      </c>
    </row>
    <row r="527" customFormat="false" ht="12.75" hidden="false" customHeight="false" outlineLevel="0" collapsed="false">
      <c r="A527" s="196"/>
      <c r="B527" s="142" t="s">
        <v>717</v>
      </c>
      <c r="C527" s="183" t="n">
        <v>14993</v>
      </c>
      <c r="D527" s="213"/>
      <c r="E527" s="161" t="s">
        <v>14</v>
      </c>
      <c r="F527" s="146"/>
      <c r="G527" s="146"/>
      <c r="H527" s="146"/>
      <c r="I527" s="146"/>
      <c r="J527" s="147"/>
    </row>
    <row r="528" customFormat="false" ht="13.5" hidden="false" customHeight="false" outlineLevel="0" collapsed="false">
      <c r="A528" s="215" t="n">
        <v>3</v>
      </c>
      <c r="B528" s="148" t="s">
        <v>582</v>
      </c>
      <c r="C528" s="228" t="n">
        <v>577478.29</v>
      </c>
      <c r="D528" s="217"/>
      <c r="E528" s="218" t="s">
        <v>14</v>
      </c>
      <c r="F528" s="218"/>
      <c r="G528" s="219"/>
      <c r="H528" s="219"/>
      <c r="I528" s="219"/>
      <c r="J528" s="202"/>
    </row>
    <row r="529" customFormat="false" ht="14.25" hidden="false" customHeight="false" outlineLevel="0" collapsed="false"/>
    <row r="530" customFormat="false" ht="13.5" hidden="false" customHeight="false" outlineLevel="0" collapsed="false">
      <c r="A530" s="203" t="s">
        <v>786</v>
      </c>
      <c r="B530" s="203"/>
      <c r="C530" s="203"/>
      <c r="D530" s="203"/>
      <c r="E530" s="203"/>
      <c r="F530" s="203"/>
      <c r="G530" s="204" t="s">
        <v>2</v>
      </c>
      <c r="H530" s="204"/>
      <c r="I530" s="204"/>
      <c r="J530" s="204"/>
    </row>
    <row r="531" customFormat="false" ht="25.5" hidden="false" customHeight="false" outlineLevel="0" collapsed="false">
      <c r="A531" s="205" t="s">
        <v>3</v>
      </c>
      <c r="B531" s="206" t="s">
        <v>4</v>
      </c>
      <c r="C531" s="207" t="s">
        <v>5</v>
      </c>
      <c r="D531" s="208" t="s">
        <v>6</v>
      </c>
      <c r="E531" s="209" t="s">
        <v>7</v>
      </c>
      <c r="F531" s="210" t="s">
        <v>8</v>
      </c>
      <c r="G531" s="210" t="s">
        <v>9</v>
      </c>
      <c r="H531" s="210" t="s">
        <v>10</v>
      </c>
      <c r="I531" s="210" t="s">
        <v>11</v>
      </c>
      <c r="J531" s="211" t="s">
        <v>12</v>
      </c>
    </row>
    <row r="532" customFormat="false" ht="36" hidden="false" customHeight="false" outlineLevel="0" collapsed="false">
      <c r="A532" s="196" t="n">
        <v>1</v>
      </c>
      <c r="B532" s="142" t="s">
        <v>752</v>
      </c>
      <c r="C532" s="183" t="n">
        <v>6202500</v>
      </c>
      <c r="D532" s="222" t="n">
        <f aca="false">C532/2500</f>
        <v>2481</v>
      </c>
      <c r="E532" s="223" t="s">
        <v>62</v>
      </c>
      <c r="F532" s="146" t="n">
        <v>1984</v>
      </c>
      <c r="G532" s="146" t="s">
        <v>787</v>
      </c>
      <c r="H532" s="146" t="s">
        <v>788</v>
      </c>
      <c r="I532" s="146" t="s">
        <v>17</v>
      </c>
      <c r="J532" s="147" t="s">
        <v>645</v>
      </c>
    </row>
    <row r="533" customFormat="false" ht="13.5" hidden="false" customHeight="false" outlineLevel="0" collapsed="false">
      <c r="A533" s="215" t="n">
        <v>3</v>
      </c>
      <c r="B533" s="148" t="s">
        <v>582</v>
      </c>
      <c r="C533" s="185" t="n">
        <v>238107.16</v>
      </c>
      <c r="D533" s="217"/>
      <c r="E533" s="218" t="s">
        <v>14</v>
      </c>
      <c r="F533" s="220"/>
      <c r="G533" s="220"/>
      <c r="H533" s="220"/>
      <c r="I533" s="220"/>
      <c r="J533" s="221"/>
    </row>
    <row r="534" customFormat="false" ht="14.25" hidden="false" customHeight="false" outlineLevel="0" collapsed="false"/>
    <row r="535" customFormat="false" ht="13.5" hidden="false" customHeight="false" outlineLevel="0" collapsed="false">
      <c r="A535" s="203" t="s">
        <v>789</v>
      </c>
      <c r="B535" s="203"/>
      <c r="C535" s="203"/>
      <c r="D535" s="203"/>
      <c r="E535" s="203"/>
      <c r="F535" s="203"/>
      <c r="G535" s="204" t="s">
        <v>2</v>
      </c>
      <c r="H535" s="204"/>
      <c r="I535" s="204"/>
      <c r="J535" s="204"/>
    </row>
    <row r="536" customFormat="false" ht="25.5" hidden="false" customHeight="false" outlineLevel="0" collapsed="false">
      <c r="A536" s="205" t="s">
        <v>3</v>
      </c>
      <c r="B536" s="206" t="s">
        <v>4</v>
      </c>
      <c r="C536" s="207" t="s">
        <v>5</v>
      </c>
      <c r="D536" s="208" t="s">
        <v>6</v>
      </c>
      <c r="E536" s="209" t="s">
        <v>7</v>
      </c>
      <c r="F536" s="210" t="s">
        <v>8</v>
      </c>
      <c r="G536" s="210" t="s">
        <v>9</v>
      </c>
      <c r="H536" s="210" t="s">
        <v>10</v>
      </c>
      <c r="I536" s="210" t="s">
        <v>11</v>
      </c>
      <c r="J536" s="211" t="s">
        <v>12</v>
      </c>
    </row>
    <row r="537" customFormat="false" ht="36" hidden="false" customHeight="false" outlineLevel="0" collapsed="false">
      <c r="A537" s="196" t="n">
        <v>1</v>
      </c>
      <c r="B537" s="142" t="s">
        <v>790</v>
      </c>
      <c r="C537" s="212" t="n">
        <v>2663175</v>
      </c>
      <c r="D537" s="222" t="n">
        <f aca="false">C537/2500</f>
        <v>1065.27</v>
      </c>
      <c r="E537" s="223" t="s">
        <v>62</v>
      </c>
      <c r="F537" s="146" t="n">
        <v>1970</v>
      </c>
      <c r="G537" s="146" t="s">
        <v>787</v>
      </c>
      <c r="H537" s="146" t="s">
        <v>788</v>
      </c>
      <c r="I537" s="146" t="s">
        <v>17</v>
      </c>
      <c r="J537" s="147" t="s">
        <v>18</v>
      </c>
    </row>
    <row r="538" customFormat="false" ht="12.75" hidden="false" customHeight="false" outlineLevel="0" collapsed="false">
      <c r="A538" s="196" t="n">
        <v>2</v>
      </c>
      <c r="B538" s="142" t="s">
        <v>791</v>
      </c>
      <c r="C538" s="183" t="n">
        <v>46842</v>
      </c>
      <c r="D538" s="213"/>
      <c r="E538" s="161" t="s">
        <v>14</v>
      </c>
      <c r="F538" s="146"/>
      <c r="G538" s="146"/>
      <c r="H538" s="146"/>
      <c r="I538" s="146"/>
      <c r="J538" s="147"/>
    </row>
    <row r="539" customFormat="false" ht="13.5" hidden="false" customHeight="false" outlineLevel="0" collapsed="false">
      <c r="A539" s="215" t="n">
        <v>3</v>
      </c>
      <c r="B539" s="148" t="s">
        <v>582</v>
      </c>
      <c r="C539" s="185" t="n">
        <v>229764</v>
      </c>
      <c r="D539" s="217"/>
      <c r="E539" s="218" t="s">
        <v>14</v>
      </c>
      <c r="F539" s="220"/>
      <c r="G539" s="220"/>
      <c r="H539" s="220"/>
      <c r="I539" s="220"/>
      <c r="J539" s="221"/>
    </row>
    <row r="540" customFormat="false" ht="14.25" hidden="false" customHeight="false" outlineLevel="0" collapsed="false"/>
    <row r="541" customFormat="false" ht="13.5" hidden="false" customHeight="false" outlineLevel="0" collapsed="false">
      <c r="A541" s="203" t="s">
        <v>792</v>
      </c>
      <c r="B541" s="203"/>
      <c r="C541" s="203"/>
      <c r="D541" s="203"/>
      <c r="E541" s="203"/>
      <c r="F541" s="203"/>
      <c r="G541" s="204" t="s">
        <v>2</v>
      </c>
      <c r="H541" s="204"/>
      <c r="I541" s="204"/>
      <c r="J541" s="204"/>
    </row>
    <row r="542" customFormat="false" ht="25.5" hidden="false" customHeight="false" outlineLevel="0" collapsed="false">
      <c r="A542" s="205" t="s">
        <v>3</v>
      </c>
      <c r="B542" s="206" t="s">
        <v>4</v>
      </c>
      <c r="C542" s="207" t="s">
        <v>5</v>
      </c>
      <c r="D542" s="208" t="s">
        <v>6</v>
      </c>
      <c r="E542" s="209" t="s">
        <v>7</v>
      </c>
      <c r="F542" s="210" t="s">
        <v>8</v>
      </c>
      <c r="G542" s="210" t="s">
        <v>9</v>
      </c>
      <c r="H542" s="210" t="s">
        <v>10</v>
      </c>
      <c r="I542" s="210" t="s">
        <v>11</v>
      </c>
      <c r="J542" s="211" t="s">
        <v>12</v>
      </c>
    </row>
    <row r="543" customFormat="false" ht="24.75" hidden="false" customHeight="true" outlineLevel="0" collapsed="false">
      <c r="A543" s="196" t="n">
        <v>1</v>
      </c>
      <c r="B543" s="142" t="s">
        <v>714</v>
      </c>
      <c r="C543" s="183" t="n">
        <v>2470000</v>
      </c>
      <c r="D543" s="222" t="n">
        <f aca="false">C543/2500</f>
        <v>988</v>
      </c>
      <c r="E543" s="223" t="s">
        <v>62</v>
      </c>
      <c r="F543" s="146" t="n">
        <v>1959</v>
      </c>
      <c r="G543" s="146" t="s">
        <v>22</v>
      </c>
      <c r="H543" s="146" t="s">
        <v>793</v>
      </c>
      <c r="I543" s="146"/>
      <c r="J543" s="147" t="s">
        <v>794</v>
      </c>
    </row>
    <row r="544" customFormat="false" ht="24.75" hidden="false" customHeight="true" outlineLevel="0" collapsed="false">
      <c r="A544" s="196"/>
      <c r="B544" s="142" t="s">
        <v>795</v>
      </c>
      <c r="C544" s="183" t="n">
        <v>320000</v>
      </c>
      <c r="D544" s="222" t="n">
        <f aca="false">C544/2500</f>
        <v>128</v>
      </c>
      <c r="E544" s="223" t="s">
        <v>62</v>
      </c>
      <c r="F544" s="146" t="n">
        <v>1974</v>
      </c>
      <c r="G544" s="146" t="s">
        <v>587</v>
      </c>
      <c r="H544" s="146" t="s">
        <v>796</v>
      </c>
      <c r="I544" s="146"/>
      <c r="J544" s="147" t="s">
        <v>797</v>
      </c>
    </row>
    <row r="545" customFormat="false" ht="53.25" hidden="false" customHeight="true" outlineLevel="0" collapsed="false">
      <c r="A545" s="196"/>
      <c r="B545" s="142" t="s">
        <v>798</v>
      </c>
      <c r="C545" s="183" t="n">
        <v>1072500</v>
      </c>
      <c r="D545" s="222" t="n">
        <f aca="false">C545/2500</f>
        <v>429</v>
      </c>
      <c r="E545" s="223" t="s">
        <v>62</v>
      </c>
      <c r="F545" s="146" t="n">
        <v>1984</v>
      </c>
      <c r="G545" s="146" t="s">
        <v>799</v>
      </c>
      <c r="H545" s="146" t="s">
        <v>800</v>
      </c>
      <c r="I545" s="146"/>
      <c r="J545" s="147" t="s">
        <v>797</v>
      </c>
    </row>
    <row r="546" customFormat="false" ht="13.5" hidden="false" customHeight="false" outlineLevel="0" collapsed="false">
      <c r="A546" s="215" t="n">
        <v>3</v>
      </c>
      <c r="B546" s="148" t="s">
        <v>582</v>
      </c>
      <c r="C546" s="185" t="n">
        <v>241567</v>
      </c>
      <c r="D546" s="217"/>
      <c r="E546" s="218" t="s">
        <v>14</v>
      </c>
      <c r="F546" s="220"/>
      <c r="G546" s="220"/>
      <c r="H546" s="220"/>
      <c r="I546" s="220"/>
      <c r="J546" s="221"/>
    </row>
    <row r="547" customFormat="false" ht="14.25" hidden="false" customHeight="false" outlineLevel="0" collapsed="false"/>
    <row r="548" customFormat="false" ht="13.5" hidden="false" customHeight="false" outlineLevel="0" collapsed="false">
      <c r="A548" s="203" t="s">
        <v>801</v>
      </c>
      <c r="B548" s="203"/>
      <c r="C548" s="203"/>
      <c r="D548" s="203"/>
      <c r="E548" s="203"/>
      <c r="F548" s="203"/>
      <c r="G548" s="204" t="s">
        <v>2</v>
      </c>
      <c r="H548" s="204"/>
      <c r="I548" s="204"/>
      <c r="J548" s="204"/>
    </row>
    <row r="549" customFormat="false" ht="25.5" hidden="false" customHeight="false" outlineLevel="0" collapsed="false">
      <c r="A549" s="205" t="s">
        <v>3</v>
      </c>
      <c r="B549" s="206" t="s">
        <v>4</v>
      </c>
      <c r="C549" s="207" t="s">
        <v>5</v>
      </c>
      <c r="D549" s="208" t="s">
        <v>6</v>
      </c>
      <c r="E549" s="209" t="s">
        <v>7</v>
      </c>
      <c r="F549" s="210" t="s">
        <v>8</v>
      </c>
      <c r="G549" s="210" t="s">
        <v>9</v>
      </c>
      <c r="H549" s="210" t="s">
        <v>10</v>
      </c>
      <c r="I549" s="210" t="s">
        <v>11</v>
      </c>
      <c r="J549" s="211" t="s">
        <v>12</v>
      </c>
    </row>
    <row r="550" customFormat="false" ht="12.75" hidden="false" customHeight="false" outlineLevel="0" collapsed="false">
      <c r="A550" s="196" t="n">
        <v>1</v>
      </c>
      <c r="B550" s="142" t="s">
        <v>802</v>
      </c>
      <c r="C550" s="183" t="n">
        <v>9223500</v>
      </c>
      <c r="D550" s="222" t="n">
        <f aca="false">C550/2500</f>
        <v>3689.4</v>
      </c>
      <c r="E550" s="223" t="s">
        <v>62</v>
      </c>
      <c r="F550" s="146" t="n">
        <v>1908</v>
      </c>
      <c r="G550" s="146" t="s">
        <v>803</v>
      </c>
      <c r="H550" s="146" t="s">
        <v>691</v>
      </c>
      <c r="I550" s="146" t="s">
        <v>63</v>
      </c>
      <c r="J550" s="147" t="s">
        <v>644</v>
      </c>
    </row>
    <row r="551" customFormat="false" ht="12.75" hidden="false" customHeight="false" outlineLevel="0" collapsed="false">
      <c r="A551" s="196"/>
      <c r="B551" s="142" t="s">
        <v>804</v>
      </c>
      <c r="C551" s="183" t="n">
        <v>825000</v>
      </c>
      <c r="D551" s="222" t="n">
        <f aca="false">C551/2500</f>
        <v>330</v>
      </c>
      <c r="E551" s="223" t="s">
        <v>62</v>
      </c>
      <c r="F551" s="146" t="s">
        <v>50</v>
      </c>
      <c r="G551" s="146" t="s">
        <v>803</v>
      </c>
      <c r="H551" s="146" t="s">
        <v>588</v>
      </c>
      <c r="I551" s="146" t="s">
        <v>63</v>
      </c>
      <c r="J551" s="147" t="s">
        <v>645</v>
      </c>
    </row>
    <row r="552" customFormat="false" ht="12.75" hidden="false" customHeight="false" outlineLevel="0" collapsed="false">
      <c r="A552" s="196"/>
      <c r="B552" s="142" t="s">
        <v>805</v>
      </c>
      <c r="C552" s="183" t="n">
        <v>5103120</v>
      </c>
      <c r="D552" s="222" t="n">
        <f aca="false">C552/2500</f>
        <v>2041.248</v>
      </c>
      <c r="E552" s="223" t="s">
        <v>62</v>
      </c>
      <c r="F552" s="146" t="n">
        <v>1993</v>
      </c>
      <c r="G552" s="146" t="s">
        <v>667</v>
      </c>
      <c r="H552" s="146" t="s">
        <v>691</v>
      </c>
      <c r="I552" s="146" t="s">
        <v>63</v>
      </c>
      <c r="J552" s="147" t="s">
        <v>644</v>
      </c>
    </row>
    <row r="553" customFormat="false" ht="12.75" hidden="false" customHeight="false" outlineLevel="0" collapsed="false">
      <c r="A553" s="196" t="n">
        <v>2</v>
      </c>
      <c r="B553" s="142" t="s">
        <v>806</v>
      </c>
      <c r="C553" s="191" t="s">
        <v>807</v>
      </c>
      <c r="D553" s="213"/>
      <c r="E553" s="161" t="s">
        <v>14</v>
      </c>
      <c r="F553" s="146" t="n">
        <v>2011</v>
      </c>
      <c r="G553" s="146"/>
      <c r="H553" s="146"/>
      <c r="I553" s="146"/>
      <c r="J553" s="147"/>
    </row>
    <row r="554" customFormat="false" ht="13.5" hidden="false" customHeight="false" outlineLevel="0" collapsed="false">
      <c r="A554" s="215" t="n">
        <v>3</v>
      </c>
      <c r="B554" s="148" t="s">
        <v>582</v>
      </c>
      <c r="C554" s="229" t="s">
        <v>808</v>
      </c>
      <c r="D554" s="217"/>
      <c r="E554" s="218" t="s">
        <v>14</v>
      </c>
      <c r="F554" s="218"/>
      <c r="G554" s="219"/>
      <c r="H554" s="219"/>
      <c r="I554" s="219"/>
      <c r="J554" s="202"/>
    </row>
    <row r="555" customFormat="false" ht="14.25" hidden="false" customHeight="false" outlineLevel="0" collapsed="false"/>
    <row r="556" customFormat="false" ht="13.5" hidden="false" customHeight="false" outlineLevel="0" collapsed="false">
      <c r="A556" s="203" t="s">
        <v>809</v>
      </c>
      <c r="B556" s="203"/>
      <c r="C556" s="203"/>
      <c r="D556" s="203"/>
      <c r="E556" s="203"/>
      <c r="F556" s="203"/>
      <c r="G556" s="204" t="s">
        <v>2</v>
      </c>
      <c r="H556" s="204"/>
      <c r="I556" s="204"/>
      <c r="J556" s="204"/>
    </row>
    <row r="557" customFormat="false" ht="25.5" hidden="false" customHeight="false" outlineLevel="0" collapsed="false">
      <c r="A557" s="205" t="s">
        <v>3</v>
      </c>
      <c r="B557" s="206" t="s">
        <v>4</v>
      </c>
      <c r="C557" s="207" t="s">
        <v>5</v>
      </c>
      <c r="D557" s="208" t="s">
        <v>6</v>
      </c>
      <c r="E557" s="209" t="s">
        <v>7</v>
      </c>
      <c r="F557" s="210" t="s">
        <v>8</v>
      </c>
      <c r="G557" s="210" t="s">
        <v>9</v>
      </c>
      <c r="H557" s="210" t="s">
        <v>10</v>
      </c>
      <c r="I557" s="210" t="s">
        <v>11</v>
      </c>
      <c r="J557" s="211" t="s">
        <v>12</v>
      </c>
    </row>
    <row r="558" customFormat="false" ht="60" hidden="false" customHeight="false" outlineLevel="0" collapsed="false">
      <c r="A558" s="196" t="n">
        <v>1</v>
      </c>
      <c r="B558" s="142" t="s">
        <v>810</v>
      </c>
      <c r="C558" s="183" t="n">
        <v>13417500</v>
      </c>
      <c r="D558" s="222" t="n">
        <f aca="false">C558/2500</f>
        <v>5367</v>
      </c>
      <c r="E558" s="223" t="s">
        <v>62</v>
      </c>
      <c r="F558" s="146" t="s">
        <v>811</v>
      </c>
      <c r="G558" s="146" t="s">
        <v>812</v>
      </c>
      <c r="H558" s="146" t="s">
        <v>813</v>
      </c>
      <c r="I558" s="146" t="s">
        <v>814</v>
      </c>
      <c r="J558" s="147" t="s">
        <v>815</v>
      </c>
    </row>
    <row r="559" customFormat="false" ht="12.75" hidden="false" customHeight="false" outlineLevel="0" collapsed="false">
      <c r="A559" s="196" t="n">
        <v>2</v>
      </c>
      <c r="B559" s="142" t="s">
        <v>816</v>
      </c>
      <c r="C559" s="183" t="n">
        <v>108305.5</v>
      </c>
      <c r="D559" s="213"/>
      <c r="E559" s="161" t="s">
        <v>14</v>
      </c>
      <c r="F559" s="146" t="s">
        <v>50</v>
      </c>
      <c r="G559" s="146"/>
      <c r="H559" s="146"/>
      <c r="I559" s="146"/>
      <c r="J559" s="147"/>
    </row>
    <row r="560" customFormat="false" ht="12.75" hidden="false" customHeight="false" outlineLevel="0" collapsed="false">
      <c r="A560" s="196"/>
      <c r="B560" s="142" t="s">
        <v>817</v>
      </c>
      <c r="C560" s="183" t="n">
        <v>187279.41</v>
      </c>
      <c r="D560" s="213"/>
      <c r="E560" s="161" t="s">
        <v>14</v>
      </c>
      <c r="F560" s="146" t="n">
        <v>2011</v>
      </c>
      <c r="G560" s="146"/>
      <c r="H560" s="146"/>
      <c r="I560" s="146"/>
      <c r="J560" s="147"/>
    </row>
    <row r="561" customFormat="false" ht="12.75" hidden="false" customHeight="false" outlineLevel="0" collapsed="false">
      <c r="A561" s="196"/>
      <c r="B561" s="142" t="s">
        <v>818</v>
      </c>
      <c r="C561" s="183" t="n">
        <v>921098</v>
      </c>
      <c r="D561" s="213"/>
      <c r="E561" s="161" t="s">
        <v>14</v>
      </c>
      <c r="F561" s="146" t="n">
        <v>2013</v>
      </c>
      <c r="G561" s="146"/>
      <c r="H561" s="146"/>
      <c r="I561" s="146"/>
      <c r="J561" s="147"/>
    </row>
    <row r="562" customFormat="false" ht="13.5" hidden="false" customHeight="false" outlineLevel="0" collapsed="false">
      <c r="A562" s="215" t="n">
        <v>3</v>
      </c>
      <c r="B562" s="148" t="s">
        <v>582</v>
      </c>
      <c r="C562" s="185" t="n">
        <v>650025.83</v>
      </c>
      <c r="D562" s="217"/>
      <c r="E562" s="218" t="s">
        <v>14</v>
      </c>
      <c r="F562" s="218"/>
      <c r="G562" s="219"/>
      <c r="H562" s="219"/>
      <c r="I562" s="219"/>
      <c r="J562" s="202"/>
    </row>
    <row r="563" customFormat="false" ht="14.25" hidden="false" customHeight="false" outlineLevel="0" collapsed="false"/>
    <row r="564" customFormat="false" ht="13.5" hidden="false" customHeight="false" outlineLevel="0" collapsed="false">
      <c r="A564" s="203" t="s">
        <v>819</v>
      </c>
      <c r="B564" s="203"/>
      <c r="C564" s="203"/>
      <c r="D564" s="203"/>
      <c r="E564" s="203"/>
      <c r="F564" s="203"/>
      <c r="G564" s="204" t="s">
        <v>2</v>
      </c>
      <c r="H564" s="204"/>
      <c r="I564" s="204"/>
      <c r="J564" s="204"/>
    </row>
    <row r="565" customFormat="false" ht="25.5" hidden="false" customHeight="false" outlineLevel="0" collapsed="false">
      <c r="A565" s="205" t="s">
        <v>3</v>
      </c>
      <c r="B565" s="206" t="s">
        <v>4</v>
      </c>
      <c r="C565" s="230" t="s">
        <v>5</v>
      </c>
      <c r="D565" s="208" t="s">
        <v>6</v>
      </c>
      <c r="E565" s="209" t="s">
        <v>7</v>
      </c>
      <c r="F565" s="210" t="s">
        <v>8</v>
      </c>
      <c r="G565" s="210" t="s">
        <v>9</v>
      </c>
      <c r="H565" s="210" t="s">
        <v>10</v>
      </c>
      <c r="I565" s="210" t="s">
        <v>11</v>
      </c>
      <c r="J565" s="211" t="s">
        <v>12</v>
      </c>
    </row>
    <row r="566" customFormat="false" ht="12.75" hidden="false" customHeight="false" outlineLevel="0" collapsed="false">
      <c r="A566" s="196" t="n">
        <v>1</v>
      </c>
      <c r="B566" s="142" t="s">
        <v>820</v>
      </c>
      <c r="C566" s="183" t="n">
        <v>965000</v>
      </c>
      <c r="D566" s="222" t="n">
        <f aca="false">C566/2500</f>
        <v>386</v>
      </c>
      <c r="E566" s="223" t="s">
        <v>62</v>
      </c>
      <c r="F566" s="146" t="n">
        <v>1946</v>
      </c>
      <c r="G566" s="146" t="s">
        <v>22</v>
      </c>
      <c r="H566" s="146" t="s">
        <v>625</v>
      </c>
      <c r="I566" s="146" t="s">
        <v>63</v>
      </c>
      <c r="J566" s="147" t="s">
        <v>645</v>
      </c>
    </row>
    <row r="567" customFormat="false" ht="12.75" hidden="false" customHeight="false" outlineLevel="0" collapsed="false">
      <c r="A567" s="196"/>
      <c r="B567" s="142" t="s">
        <v>821</v>
      </c>
      <c r="C567" s="183" t="n">
        <v>962500</v>
      </c>
      <c r="D567" s="222" t="n">
        <f aca="false">C567/2500</f>
        <v>385</v>
      </c>
      <c r="E567" s="223" t="s">
        <v>62</v>
      </c>
      <c r="F567" s="146" t="n">
        <v>1946</v>
      </c>
      <c r="G567" s="146" t="s">
        <v>22</v>
      </c>
      <c r="H567" s="146" t="s">
        <v>822</v>
      </c>
      <c r="I567" s="146" t="s">
        <v>63</v>
      </c>
      <c r="J567" s="147" t="s">
        <v>644</v>
      </c>
    </row>
    <row r="568" customFormat="false" ht="12.75" hidden="false" customHeight="false" outlineLevel="0" collapsed="false">
      <c r="A568" s="196"/>
      <c r="B568" s="142" t="s">
        <v>823</v>
      </c>
      <c r="C568" s="183" t="n">
        <v>500000</v>
      </c>
      <c r="D568" s="222" t="n">
        <f aca="false">C568/2500</f>
        <v>200</v>
      </c>
      <c r="E568" s="223" t="s">
        <v>62</v>
      </c>
      <c r="F568" s="146" t="n">
        <v>1946</v>
      </c>
      <c r="G568" s="146" t="s">
        <v>22</v>
      </c>
      <c r="H568" s="146" t="s">
        <v>625</v>
      </c>
      <c r="I568" s="146" t="s">
        <v>63</v>
      </c>
      <c r="J568" s="147" t="s">
        <v>824</v>
      </c>
    </row>
    <row r="569" customFormat="false" ht="12.75" hidden="false" customHeight="false" outlineLevel="0" collapsed="false">
      <c r="A569" s="196"/>
      <c r="B569" s="142" t="s">
        <v>632</v>
      </c>
      <c r="C569" s="183" t="n">
        <v>150000</v>
      </c>
      <c r="D569" s="222" t="n">
        <f aca="false">C569/2500</f>
        <v>60</v>
      </c>
      <c r="E569" s="223" t="s">
        <v>62</v>
      </c>
      <c r="F569" s="146" t="n">
        <v>1946</v>
      </c>
      <c r="G569" s="146" t="s">
        <v>22</v>
      </c>
      <c r="H569" s="146" t="s">
        <v>625</v>
      </c>
      <c r="I569" s="146" t="s">
        <v>63</v>
      </c>
      <c r="J569" s="147" t="s">
        <v>644</v>
      </c>
    </row>
    <row r="570" customFormat="false" ht="12.75" hidden="false" customHeight="false" outlineLevel="0" collapsed="false">
      <c r="A570" s="196" t="n">
        <v>2</v>
      </c>
      <c r="B570" s="142" t="s">
        <v>825</v>
      </c>
      <c r="C570" s="183" t="n">
        <v>35000</v>
      </c>
      <c r="D570" s="213"/>
      <c r="E570" s="161" t="s">
        <v>14</v>
      </c>
      <c r="F570" s="161"/>
      <c r="G570" s="214"/>
      <c r="H570" s="214"/>
      <c r="I570" s="214"/>
      <c r="J570" s="200"/>
    </row>
    <row r="571" customFormat="false" ht="12.75" hidden="false" customHeight="false" outlineLevel="0" collapsed="false">
      <c r="A571" s="196"/>
      <c r="B571" s="142" t="s">
        <v>826</v>
      </c>
      <c r="C571" s="183" t="n">
        <v>10952</v>
      </c>
      <c r="D571" s="213"/>
      <c r="E571" s="161" t="s">
        <v>14</v>
      </c>
      <c r="F571" s="161"/>
      <c r="G571" s="214"/>
      <c r="H571" s="214"/>
      <c r="I571" s="214"/>
      <c r="J571" s="200"/>
    </row>
    <row r="572" customFormat="false" ht="12.75" hidden="false" customHeight="false" outlineLevel="0" collapsed="false">
      <c r="A572" s="196"/>
      <c r="B572" s="142" t="s">
        <v>827</v>
      </c>
      <c r="C572" s="183" t="n">
        <v>278633.99</v>
      </c>
      <c r="D572" s="213"/>
      <c r="E572" s="161" t="s">
        <v>14</v>
      </c>
      <c r="F572" s="161"/>
      <c r="G572" s="214"/>
      <c r="H572" s="214"/>
      <c r="I572" s="214"/>
      <c r="J572" s="200"/>
    </row>
    <row r="573" customFormat="false" ht="13.5" hidden="false" customHeight="false" outlineLevel="0" collapsed="false">
      <c r="A573" s="215" t="n">
        <v>3</v>
      </c>
      <c r="B573" s="148" t="s">
        <v>582</v>
      </c>
      <c r="C573" s="185" t="n">
        <v>330000</v>
      </c>
      <c r="D573" s="217"/>
      <c r="E573" s="218" t="s">
        <v>14</v>
      </c>
      <c r="F573" s="218"/>
      <c r="G573" s="219"/>
      <c r="H573" s="219"/>
      <c r="I573" s="219"/>
      <c r="J573" s="202"/>
    </row>
    <row r="574" customFormat="false" ht="14.25" hidden="false" customHeight="false" outlineLevel="0" collapsed="false"/>
    <row r="575" customFormat="false" ht="13.5" hidden="false" customHeight="false" outlineLevel="0" collapsed="false">
      <c r="A575" s="203" t="s">
        <v>828</v>
      </c>
      <c r="B575" s="203"/>
      <c r="C575" s="203"/>
      <c r="D575" s="203"/>
      <c r="E575" s="203"/>
      <c r="F575" s="203"/>
      <c r="G575" s="204" t="s">
        <v>2</v>
      </c>
      <c r="H575" s="204"/>
      <c r="I575" s="204"/>
      <c r="J575" s="204"/>
    </row>
    <row r="576" customFormat="false" ht="25.5" hidden="false" customHeight="false" outlineLevel="0" collapsed="false">
      <c r="A576" s="205" t="s">
        <v>3</v>
      </c>
      <c r="B576" s="206" t="s">
        <v>4</v>
      </c>
      <c r="C576" s="230" t="s">
        <v>5</v>
      </c>
      <c r="D576" s="208" t="s">
        <v>6</v>
      </c>
      <c r="E576" s="209" t="s">
        <v>7</v>
      </c>
      <c r="F576" s="210" t="s">
        <v>8</v>
      </c>
      <c r="G576" s="210" t="s">
        <v>9</v>
      </c>
      <c r="H576" s="210" t="s">
        <v>10</v>
      </c>
      <c r="I576" s="210" t="s">
        <v>11</v>
      </c>
      <c r="J576" s="211" t="s">
        <v>12</v>
      </c>
    </row>
    <row r="577" customFormat="false" ht="12.75" hidden="false" customHeight="false" outlineLevel="0" collapsed="false">
      <c r="A577" s="196" t="n">
        <v>1</v>
      </c>
      <c r="B577" s="142" t="s">
        <v>810</v>
      </c>
      <c r="C577" s="231" t="n">
        <v>10547000</v>
      </c>
      <c r="D577" s="222" t="n">
        <f aca="false">C577/2500</f>
        <v>4218.8</v>
      </c>
      <c r="E577" s="223" t="s">
        <v>62</v>
      </c>
      <c r="F577" s="146" t="n">
        <v>1975</v>
      </c>
      <c r="G577" s="146" t="s">
        <v>15</v>
      </c>
      <c r="H577" s="146" t="s">
        <v>15</v>
      </c>
      <c r="I577" s="146" t="s">
        <v>15</v>
      </c>
      <c r="J577" s="147" t="s">
        <v>645</v>
      </c>
    </row>
    <row r="578" customFormat="false" ht="12.75" hidden="false" customHeight="false" outlineLevel="0" collapsed="false">
      <c r="A578" s="196" t="n">
        <v>2</v>
      </c>
      <c r="B578" s="142" t="s">
        <v>829</v>
      </c>
      <c r="C578" s="231" t="n">
        <v>19368.54</v>
      </c>
      <c r="D578" s="213"/>
      <c r="E578" s="161" t="s">
        <v>14</v>
      </c>
      <c r="F578" s="146" t="s">
        <v>50</v>
      </c>
      <c r="G578" s="146"/>
      <c r="H578" s="146"/>
      <c r="I578" s="146"/>
      <c r="J578" s="147"/>
    </row>
    <row r="579" customFormat="false" ht="12.75" hidden="false" customHeight="false" outlineLevel="0" collapsed="false">
      <c r="A579" s="196"/>
      <c r="B579" s="142" t="s">
        <v>830</v>
      </c>
      <c r="C579" s="231" t="n">
        <v>1327803.42</v>
      </c>
      <c r="D579" s="157"/>
      <c r="E579" s="161" t="s">
        <v>14</v>
      </c>
      <c r="F579" s="232" t="n">
        <v>2012</v>
      </c>
      <c r="G579" s="146"/>
      <c r="H579" s="146"/>
      <c r="I579" s="146"/>
      <c r="J579" s="147"/>
    </row>
    <row r="580" customFormat="false" ht="12.75" hidden="false" customHeight="false" outlineLevel="0" collapsed="false">
      <c r="A580" s="196"/>
      <c r="B580" s="142" t="s">
        <v>831</v>
      </c>
      <c r="C580" s="183" t="n">
        <v>146676</v>
      </c>
      <c r="D580" s="213"/>
      <c r="E580" s="161" t="s">
        <v>14</v>
      </c>
      <c r="F580" s="146"/>
      <c r="G580" s="146"/>
      <c r="H580" s="146"/>
      <c r="I580" s="146"/>
      <c r="J580" s="147"/>
    </row>
    <row r="581" customFormat="false" ht="13.5" hidden="false" customHeight="false" outlineLevel="0" collapsed="false">
      <c r="A581" s="215" t="n">
        <v>3</v>
      </c>
      <c r="B581" s="148" t="s">
        <v>582</v>
      </c>
      <c r="C581" s="185" t="n">
        <v>85009.43</v>
      </c>
      <c r="D581" s="217"/>
      <c r="E581" s="218" t="s">
        <v>14</v>
      </c>
      <c r="F581" s="218"/>
      <c r="G581" s="219"/>
      <c r="H581" s="219"/>
      <c r="I581" s="219"/>
      <c r="J581" s="202"/>
    </row>
    <row r="582" customFormat="false" ht="14.25" hidden="false" customHeight="false" outlineLevel="0" collapsed="false"/>
    <row r="583" customFormat="false" ht="13.5" hidden="false" customHeight="false" outlineLevel="0" collapsed="false">
      <c r="A583" s="203" t="s">
        <v>832</v>
      </c>
      <c r="B583" s="203"/>
      <c r="C583" s="203"/>
      <c r="D583" s="203"/>
      <c r="E583" s="203"/>
      <c r="F583" s="203"/>
      <c r="G583" s="204" t="s">
        <v>2</v>
      </c>
      <c r="H583" s="204"/>
      <c r="I583" s="204"/>
      <c r="J583" s="204"/>
    </row>
    <row r="584" customFormat="false" ht="25.5" hidden="false" customHeight="false" outlineLevel="0" collapsed="false">
      <c r="A584" s="205" t="s">
        <v>3</v>
      </c>
      <c r="B584" s="206" t="s">
        <v>4</v>
      </c>
      <c r="C584" s="230" t="s">
        <v>5</v>
      </c>
      <c r="D584" s="208" t="s">
        <v>6</v>
      </c>
      <c r="E584" s="209" t="s">
        <v>7</v>
      </c>
      <c r="F584" s="210" t="s">
        <v>8</v>
      </c>
      <c r="G584" s="210" t="s">
        <v>9</v>
      </c>
      <c r="H584" s="210" t="s">
        <v>10</v>
      </c>
      <c r="I584" s="210" t="s">
        <v>11</v>
      </c>
      <c r="J584" s="211" t="s">
        <v>12</v>
      </c>
    </row>
    <row r="585" customFormat="false" ht="12.75" hidden="false" customHeight="false" outlineLevel="0" collapsed="false">
      <c r="A585" s="196" t="n">
        <v>1</v>
      </c>
      <c r="B585" s="142" t="s">
        <v>810</v>
      </c>
      <c r="C585" s="183" t="n">
        <v>7825000</v>
      </c>
      <c r="D585" s="222" t="n">
        <f aca="false">C585/2500</f>
        <v>3130</v>
      </c>
      <c r="E585" s="223" t="s">
        <v>62</v>
      </c>
      <c r="F585" s="233" t="n">
        <v>1962</v>
      </c>
      <c r="G585" s="233" t="s">
        <v>22</v>
      </c>
      <c r="H585" s="233" t="s">
        <v>15</v>
      </c>
      <c r="I585" s="233" t="s">
        <v>15</v>
      </c>
      <c r="J585" s="234" t="s">
        <v>18</v>
      </c>
    </row>
    <row r="586" customFormat="false" ht="12.75" hidden="false" customHeight="false" outlineLevel="0" collapsed="false">
      <c r="A586" s="196" t="n">
        <v>2</v>
      </c>
      <c r="B586" s="142" t="s">
        <v>833</v>
      </c>
      <c r="C586" s="183" t="n">
        <v>3461.79</v>
      </c>
      <c r="D586" s="213"/>
      <c r="E586" s="161" t="s">
        <v>14</v>
      </c>
      <c r="F586" s="146"/>
      <c r="G586" s="146"/>
      <c r="H586" s="146"/>
      <c r="I586" s="146"/>
      <c r="J586" s="147"/>
    </row>
    <row r="587" customFormat="false" ht="12.75" hidden="false" customHeight="false" outlineLevel="0" collapsed="false">
      <c r="A587" s="196"/>
      <c r="B587" s="142" t="s">
        <v>834</v>
      </c>
      <c r="C587" s="183" t="n">
        <v>7550.9</v>
      </c>
      <c r="D587" s="213"/>
      <c r="E587" s="161" t="s">
        <v>14</v>
      </c>
      <c r="F587" s="146"/>
      <c r="G587" s="146"/>
      <c r="H587" s="146"/>
      <c r="I587" s="146"/>
      <c r="J587" s="147"/>
    </row>
    <row r="588" customFormat="false" ht="12.75" hidden="false" customHeight="false" outlineLevel="0" collapsed="false">
      <c r="A588" s="196"/>
      <c r="B588" s="142" t="s">
        <v>835</v>
      </c>
      <c r="C588" s="183" t="n">
        <v>66793.43</v>
      </c>
      <c r="D588" s="213"/>
      <c r="E588" s="161" t="s">
        <v>14</v>
      </c>
      <c r="F588" s="146"/>
      <c r="G588" s="146"/>
      <c r="H588" s="146"/>
      <c r="I588" s="146"/>
      <c r="J588" s="147"/>
    </row>
    <row r="589" customFormat="false" ht="12.75" hidden="false" customHeight="false" outlineLevel="0" collapsed="false">
      <c r="A589" s="196"/>
      <c r="B589" s="235" t="s">
        <v>836</v>
      </c>
      <c r="C589" s="183" t="n">
        <v>181596.14</v>
      </c>
      <c r="D589" s="213"/>
      <c r="E589" s="161" t="s">
        <v>14</v>
      </c>
      <c r="F589" s="161"/>
      <c r="G589" s="214"/>
      <c r="H589" s="214"/>
      <c r="I589" s="214"/>
      <c r="J589" s="200"/>
    </row>
    <row r="590" customFormat="false" ht="15.75" hidden="false" customHeight="true" outlineLevel="0" collapsed="false">
      <c r="A590" s="196"/>
      <c r="B590" s="142" t="s">
        <v>837</v>
      </c>
      <c r="C590" s="183" t="n">
        <v>226220.69</v>
      </c>
      <c r="D590" s="213"/>
      <c r="E590" s="161" t="s">
        <v>14</v>
      </c>
      <c r="F590" s="161"/>
      <c r="G590" s="214"/>
      <c r="H590" s="214"/>
      <c r="I590" s="214"/>
      <c r="J590" s="200"/>
    </row>
    <row r="591" customFormat="false" ht="12.75" hidden="false" customHeight="false" outlineLevel="0" collapsed="false">
      <c r="A591" s="196"/>
      <c r="B591" s="142" t="s">
        <v>838</v>
      </c>
      <c r="C591" s="183" t="n">
        <v>40301.05</v>
      </c>
      <c r="D591" s="213"/>
      <c r="E591" s="161" t="s">
        <v>14</v>
      </c>
      <c r="F591" s="161"/>
      <c r="G591" s="214"/>
      <c r="H591" s="214"/>
      <c r="I591" s="214"/>
      <c r="J591" s="200"/>
    </row>
    <row r="592" customFormat="false" ht="12.75" hidden="false" customHeight="false" outlineLevel="0" collapsed="false">
      <c r="A592" s="196"/>
      <c r="B592" s="142" t="s">
        <v>839</v>
      </c>
      <c r="C592" s="183" t="n">
        <v>221948</v>
      </c>
      <c r="D592" s="213"/>
      <c r="E592" s="161" t="s">
        <v>14</v>
      </c>
      <c r="F592" s="161"/>
      <c r="G592" s="214"/>
      <c r="H592" s="214"/>
      <c r="I592" s="214"/>
      <c r="J592" s="200"/>
    </row>
    <row r="593" customFormat="false" ht="13.5" hidden="false" customHeight="false" outlineLevel="0" collapsed="false">
      <c r="A593" s="215" t="n">
        <v>3</v>
      </c>
      <c r="B593" s="148" t="s">
        <v>582</v>
      </c>
      <c r="C593" s="185" t="n">
        <v>209484</v>
      </c>
      <c r="D593" s="217"/>
      <c r="E593" s="218" t="s">
        <v>14</v>
      </c>
      <c r="F593" s="218"/>
      <c r="G593" s="219"/>
      <c r="H593" s="219"/>
      <c r="I593" s="219"/>
      <c r="J593" s="202"/>
    </row>
    <row r="594" customFormat="false" ht="14.25" hidden="false" customHeight="false" outlineLevel="0" collapsed="false"/>
    <row r="595" customFormat="false" ht="13.5" hidden="false" customHeight="false" outlineLevel="0" collapsed="false">
      <c r="A595" s="203" t="s">
        <v>840</v>
      </c>
      <c r="B595" s="203"/>
      <c r="C595" s="203"/>
      <c r="D595" s="203"/>
      <c r="E595" s="203"/>
      <c r="F595" s="203"/>
      <c r="G595" s="204" t="s">
        <v>2</v>
      </c>
      <c r="H595" s="204"/>
      <c r="I595" s="204"/>
      <c r="J595" s="204"/>
    </row>
    <row r="596" customFormat="false" ht="25.5" hidden="false" customHeight="false" outlineLevel="0" collapsed="false">
      <c r="A596" s="205" t="s">
        <v>3</v>
      </c>
      <c r="B596" s="206" t="s">
        <v>4</v>
      </c>
      <c r="C596" s="207" t="s">
        <v>5</v>
      </c>
      <c r="D596" s="208" t="s">
        <v>6</v>
      </c>
      <c r="E596" s="209" t="s">
        <v>7</v>
      </c>
      <c r="F596" s="210" t="s">
        <v>8</v>
      </c>
      <c r="G596" s="210" t="s">
        <v>9</v>
      </c>
      <c r="H596" s="210" t="s">
        <v>10</v>
      </c>
      <c r="I596" s="210" t="s">
        <v>11</v>
      </c>
      <c r="J596" s="211" t="s">
        <v>12</v>
      </c>
    </row>
    <row r="597" customFormat="false" ht="12.75" hidden="false" customHeight="false" outlineLevel="0" collapsed="false">
      <c r="A597" s="196" t="n">
        <v>1</v>
      </c>
      <c r="B597" s="142" t="s">
        <v>810</v>
      </c>
      <c r="C597" s="183" t="n">
        <v>8750000</v>
      </c>
      <c r="D597" s="222" t="n">
        <f aca="false">C597/2500</f>
        <v>3500</v>
      </c>
      <c r="E597" s="223" t="s">
        <v>62</v>
      </c>
      <c r="F597" s="146" t="n">
        <v>1969</v>
      </c>
      <c r="G597" s="146" t="s">
        <v>15</v>
      </c>
      <c r="H597" s="146" t="s">
        <v>15</v>
      </c>
      <c r="I597" s="146" t="s">
        <v>15</v>
      </c>
      <c r="J597" s="147" t="s">
        <v>667</v>
      </c>
    </row>
    <row r="598" customFormat="false" ht="12.75" hidden="false" customHeight="false" outlineLevel="0" collapsed="false">
      <c r="A598" s="196" t="n">
        <v>2</v>
      </c>
      <c r="B598" s="142" t="s">
        <v>841</v>
      </c>
      <c r="C598" s="183" t="n">
        <v>94815</v>
      </c>
      <c r="D598" s="213"/>
      <c r="E598" s="161" t="s">
        <v>14</v>
      </c>
      <c r="F598" s="146"/>
      <c r="G598" s="146"/>
      <c r="H598" s="146"/>
      <c r="I598" s="146"/>
      <c r="J598" s="147"/>
    </row>
    <row r="599" customFormat="false" ht="12.75" hidden="false" customHeight="false" outlineLevel="0" collapsed="false">
      <c r="A599" s="196"/>
      <c r="B599" s="142" t="s">
        <v>842</v>
      </c>
      <c r="C599" s="183" t="n">
        <v>148110</v>
      </c>
      <c r="D599" s="213"/>
      <c r="E599" s="161" t="s">
        <v>14</v>
      </c>
      <c r="F599" s="146"/>
      <c r="G599" s="146"/>
      <c r="H599" s="146"/>
      <c r="I599" s="146"/>
      <c r="J599" s="147"/>
    </row>
    <row r="600" customFormat="false" ht="12.75" hidden="false" customHeight="false" outlineLevel="0" collapsed="false">
      <c r="A600" s="196"/>
      <c r="B600" s="142" t="s">
        <v>843</v>
      </c>
      <c r="C600" s="183" t="n">
        <v>550000</v>
      </c>
      <c r="D600" s="213"/>
      <c r="E600" s="161" t="s">
        <v>14</v>
      </c>
      <c r="F600" s="146"/>
      <c r="G600" s="146"/>
      <c r="H600" s="146"/>
      <c r="I600" s="146"/>
      <c r="J600" s="147"/>
    </row>
    <row r="601" customFormat="false" ht="12.75" hidden="false" customHeight="false" outlineLevel="0" collapsed="false">
      <c r="A601" s="196"/>
      <c r="B601" s="142" t="s">
        <v>844</v>
      </c>
      <c r="C601" s="191" t="s">
        <v>845</v>
      </c>
      <c r="D601" s="213"/>
      <c r="E601" s="161" t="s">
        <v>14</v>
      </c>
      <c r="F601" s="161"/>
      <c r="G601" s="214"/>
      <c r="H601" s="214"/>
      <c r="I601" s="214"/>
      <c r="J601" s="200"/>
    </row>
    <row r="602" customFormat="false" ht="12.75" hidden="false" customHeight="false" outlineLevel="0" collapsed="false">
      <c r="A602" s="196"/>
      <c r="B602" s="142" t="s">
        <v>846</v>
      </c>
      <c r="C602" s="183" t="n">
        <v>147000</v>
      </c>
      <c r="D602" s="213"/>
      <c r="E602" s="161" t="s">
        <v>14</v>
      </c>
      <c r="F602" s="161"/>
      <c r="G602" s="214"/>
      <c r="H602" s="214"/>
      <c r="I602" s="214"/>
      <c r="J602" s="200"/>
    </row>
    <row r="603" customFormat="false" ht="13.5" hidden="false" customHeight="false" outlineLevel="0" collapsed="false">
      <c r="A603" s="215" t="n">
        <v>3</v>
      </c>
      <c r="B603" s="148" t="s">
        <v>582</v>
      </c>
      <c r="C603" s="185" t="n">
        <v>48600</v>
      </c>
      <c r="D603" s="217"/>
      <c r="E603" s="218" t="s">
        <v>14</v>
      </c>
      <c r="F603" s="218"/>
      <c r="G603" s="219"/>
      <c r="H603" s="219"/>
      <c r="I603" s="219"/>
      <c r="J603" s="202"/>
    </row>
    <row r="604" customFormat="false" ht="14.25" hidden="false" customHeight="false" outlineLevel="0" collapsed="false"/>
    <row r="605" customFormat="false" ht="13.5" hidden="false" customHeight="false" outlineLevel="0" collapsed="false">
      <c r="A605" s="203" t="s">
        <v>847</v>
      </c>
      <c r="B605" s="203"/>
      <c r="C605" s="203"/>
      <c r="D605" s="203"/>
      <c r="E605" s="203"/>
      <c r="F605" s="203"/>
      <c r="G605" s="204" t="s">
        <v>2</v>
      </c>
      <c r="H605" s="204"/>
      <c r="I605" s="204"/>
      <c r="J605" s="204"/>
    </row>
    <row r="606" customFormat="false" ht="25.5" hidden="false" customHeight="false" outlineLevel="0" collapsed="false">
      <c r="A606" s="205" t="s">
        <v>3</v>
      </c>
      <c r="B606" s="206" t="s">
        <v>4</v>
      </c>
      <c r="C606" s="207" t="s">
        <v>5</v>
      </c>
      <c r="D606" s="208" t="s">
        <v>6</v>
      </c>
      <c r="E606" s="209" t="s">
        <v>7</v>
      </c>
      <c r="F606" s="210" t="s">
        <v>8</v>
      </c>
      <c r="G606" s="210" t="s">
        <v>9</v>
      </c>
      <c r="H606" s="210" t="s">
        <v>10</v>
      </c>
      <c r="I606" s="210" t="s">
        <v>11</v>
      </c>
      <c r="J606" s="211" t="s">
        <v>12</v>
      </c>
    </row>
    <row r="607" customFormat="false" ht="24" hidden="false" customHeight="false" outlineLevel="0" collapsed="false">
      <c r="A607" s="196" t="n">
        <v>1</v>
      </c>
      <c r="B607" s="142" t="s">
        <v>848</v>
      </c>
      <c r="C607" s="183" t="n">
        <v>8823947.93</v>
      </c>
      <c r="D607" s="222"/>
      <c r="E607" s="223" t="s">
        <v>62</v>
      </c>
      <c r="F607" s="146" t="n">
        <v>1957</v>
      </c>
      <c r="G607" s="146" t="s">
        <v>22</v>
      </c>
      <c r="H607" s="146" t="s">
        <v>715</v>
      </c>
      <c r="I607" s="146" t="s">
        <v>715</v>
      </c>
      <c r="J607" s="147" t="s">
        <v>849</v>
      </c>
    </row>
    <row r="608" customFormat="false" ht="24" hidden="false" customHeight="false" outlineLevel="0" collapsed="false">
      <c r="A608" s="196"/>
      <c r="B608" s="142" t="s">
        <v>850</v>
      </c>
      <c r="C608" s="183" t="n">
        <v>3952500</v>
      </c>
      <c r="D608" s="222"/>
      <c r="E608" s="223" t="s">
        <v>62</v>
      </c>
      <c r="F608" s="146" t="n">
        <v>2000</v>
      </c>
      <c r="G608" s="146" t="s">
        <v>851</v>
      </c>
      <c r="H608" s="146" t="s">
        <v>852</v>
      </c>
      <c r="I608" s="146" t="s">
        <v>853</v>
      </c>
      <c r="J608" s="147" t="s">
        <v>849</v>
      </c>
    </row>
    <row r="609" customFormat="false" ht="12.75" hidden="false" customHeight="false" outlineLevel="0" collapsed="false">
      <c r="A609" s="196" t="n">
        <v>2</v>
      </c>
      <c r="B609" s="142" t="s">
        <v>854</v>
      </c>
      <c r="C609" s="183" t="n">
        <v>46719</v>
      </c>
      <c r="D609" s="213"/>
      <c r="E609" s="161" t="s">
        <v>14</v>
      </c>
      <c r="F609" s="146"/>
      <c r="G609" s="146"/>
      <c r="H609" s="146"/>
      <c r="I609" s="146"/>
      <c r="J609" s="147"/>
    </row>
    <row r="610" customFormat="false" ht="12.75" hidden="false" customHeight="false" outlineLevel="0" collapsed="false">
      <c r="A610" s="196"/>
      <c r="B610" s="142" t="s">
        <v>855</v>
      </c>
      <c r="C610" s="183" t="n">
        <v>206354</v>
      </c>
      <c r="D610" s="213"/>
      <c r="E610" s="161" t="s">
        <v>14</v>
      </c>
      <c r="F610" s="146"/>
      <c r="G610" s="146"/>
      <c r="H610" s="146"/>
      <c r="I610" s="146"/>
      <c r="J610" s="147"/>
    </row>
    <row r="611" customFormat="false" ht="12.75" hidden="false" customHeight="false" outlineLevel="0" collapsed="false">
      <c r="A611" s="196"/>
      <c r="B611" s="142" t="s">
        <v>856</v>
      </c>
      <c r="C611" s="183" t="n">
        <v>375566.53</v>
      </c>
      <c r="D611" s="213"/>
      <c r="E611" s="161" t="s">
        <v>14</v>
      </c>
      <c r="F611" s="161"/>
      <c r="G611" s="214"/>
      <c r="H611" s="214"/>
      <c r="I611" s="214"/>
      <c r="J611" s="200"/>
    </row>
    <row r="612" customFormat="false" ht="12.75" hidden="false" customHeight="false" outlineLevel="0" collapsed="false">
      <c r="A612" s="196"/>
      <c r="B612" s="142" t="s">
        <v>857</v>
      </c>
      <c r="C612" s="183" t="n">
        <v>210206.86</v>
      </c>
      <c r="D612" s="213"/>
      <c r="E612" s="161" t="s">
        <v>14</v>
      </c>
      <c r="F612" s="161"/>
      <c r="G612" s="214"/>
      <c r="H612" s="214"/>
      <c r="I612" s="214"/>
      <c r="J612" s="200"/>
    </row>
    <row r="613" customFormat="false" ht="12.75" hidden="false" customHeight="false" outlineLevel="0" collapsed="false">
      <c r="A613" s="196"/>
      <c r="B613" s="142" t="s">
        <v>858</v>
      </c>
      <c r="C613" s="183" t="n">
        <v>21000</v>
      </c>
      <c r="D613" s="213"/>
      <c r="E613" s="161" t="s">
        <v>14</v>
      </c>
      <c r="F613" s="161"/>
      <c r="G613" s="214"/>
      <c r="H613" s="214"/>
      <c r="I613" s="214"/>
      <c r="J613" s="200"/>
    </row>
    <row r="614" customFormat="false" ht="12.75" hidden="false" customHeight="false" outlineLevel="0" collapsed="false">
      <c r="A614" s="196"/>
      <c r="B614" s="142" t="s">
        <v>859</v>
      </c>
      <c r="C614" s="183" t="n">
        <v>50811</v>
      </c>
      <c r="D614" s="213"/>
      <c r="E614" s="161" t="s">
        <v>14</v>
      </c>
      <c r="F614" s="161"/>
      <c r="G614" s="214"/>
      <c r="H614" s="214"/>
      <c r="I614" s="214"/>
      <c r="J614" s="200"/>
    </row>
    <row r="615" customFormat="false" ht="12.75" hidden="false" customHeight="false" outlineLevel="0" collapsed="false">
      <c r="A615" s="196"/>
      <c r="B615" s="142" t="s">
        <v>860</v>
      </c>
      <c r="C615" s="183" t="n">
        <v>14975.5</v>
      </c>
      <c r="D615" s="213"/>
      <c r="E615" s="161" t="s">
        <v>14</v>
      </c>
      <c r="F615" s="161"/>
      <c r="G615" s="214"/>
      <c r="H615" s="214"/>
      <c r="I615" s="214"/>
      <c r="J615" s="200"/>
    </row>
    <row r="616" customFormat="false" ht="12.75" hidden="false" customHeight="false" outlineLevel="0" collapsed="false">
      <c r="A616" s="196"/>
      <c r="B616" s="142" t="s">
        <v>861</v>
      </c>
      <c r="C616" s="183" t="n">
        <v>47232</v>
      </c>
      <c r="D616" s="213"/>
      <c r="E616" s="161" t="s">
        <v>14</v>
      </c>
      <c r="F616" s="161"/>
      <c r="G616" s="214"/>
      <c r="H616" s="214"/>
      <c r="I616" s="214"/>
      <c r="J616" s="200"/>
    </row>
    <row r="617" customFormat="false" ht="12.75" hidden="false" customHeight="false" outlineLevel="0" collapsed="false">
      <c r="A617" s="196"/>
      <c r="B617" s="142" t="s">
        <v>862</v>
      </c>
      <c r="C617" s="183" t="n">
        <v>45078.5</v>
      </c>
      <c r="D617" s="213"/>
      <c r="E617" s="161" t="s">
        <v>14</v>
      </c>
      <c r="F617" s="161"/>
      <c r="G617" s="214"/>
      <c r="H617" s="214"/>
      <c r="I617" s="214"/>
      <c r="J617" s="200"/>
    </row>
    <row r="618" customFormat="false" ht="12.75" hidden="false" customHeight="false" outlineLevel="0" collapsed="false">
      <c r="A618" s="196"/>
      <c r="B618" s="142" t="s">
        <v>863</v>
      </c>
      <c r="C618" s="183" t="n">
        <v>96000</v>
      </c>
      <c r="D618" s="213"/>
      <c r="E618" s="161" t="s">
        <v>14</v>
      </c>
      <c r="F618" s="161"/>
      <c r="G618" s="214"/>
      <c r="H618" s="214"/>
      <c r="I618" s="214"/>
      <c r="J618" s="200"/>
    </row>
    <row r="619" customFormat="false" ht="13.5" hidden="false" customHeight="false" outlineLevel="0" collapsed="false">
      <c r="A619" s="215" t="n">
        <v>3</v>
      </c>
      <c r="B619" s="148" t="s">
        <v>582</v>
      </c>
      <c r="C619" s="185" t="n">
        <v>1142908.87</v>
      </c>
      <c r="D619" s="217"/>
      <c r="E619" s="218" t="s">
        <v>14</v>
      </c>
      <c r="F619" s="218"/>
      <c r="G619" s="219"/>
      <c r="H619" s="219"/>
      <c r="I619" s="219"/>
      <c r="J619" s="202"/>
    </row>
    <row r="620" customFormat="false" ht="14.25" hidden="false" customHeight="false" outlineLevel="0" collapsed="false">
      <c r="A620" s="236" t="s">
        <v>864</v>
      </c>
      <c r="B620" s="236"/>
      <c r="C620" s="236"/>
      <c r="D620" s="236"/>
    </row>
    <row r="621" customFormat="false" ht="13.5" hidden="false" customHeight="false" outlineLevel="0" collapsed="false">
      <c r="A621" s="203" t="s">
        <v>865</v>
      </c>
      <c r="B621" s="203"/>
      <c r="C621" s="203"/>
      <c r="D621" s="203"/>
      <c r="E621" s="203"/>
      <c r="F621" s="203"/>
      <c r="G621" s="204" t="s">
        <v>2</v>
      </c>
      <c r="H621" s="204"/>
      <c r="I621" s="204"/>
      <c r="J621" s="204"/>
    </row>
    <row r="622" customFormat="false" ht="25.5" hidden="false" customHeight="false" outlineLevel="0" collapsed="false">
      <c r="A622" s="205" t="s">
        <v>3</v>
      </c>
      <c r="B622" s="206" t="s">
        <v>4</v>
      </c>
      <c r="C622" s="207" t="s">
        <v>5</v>
      </c>
      <c r="D622" s="208" t="s">
        <v>6</v>
      </c>
      <c r="E622" s="209" t="s">
        <v>7</v>
      </c>
      <c r="F622" s="210" t="s">
        <v>8</v>
      </c>
      <c r="G622" s="210" t="s">
        <v>9</v>
      </c>
      <c r="H622" s="210" t="s">
        <v>10</v>
      </c>
      <c r="I622" s="210" t="s">
        <v>11</v>
      </c>
      <c r="J622" s="211" t="s">
        <v>12</v>
      </c>
    </row>
    <row r="623" customFormat="false" ht="24" hidden="false" customHeight="false" outlineLevel="0" collapsed="false">
      <c r="A623" s="196" t="n">
        <v>1</v>
      </c>
      <c r="B623" s="142" t="s">
        <v>866</v>
      </c>
      <c r="C623" s="183" t="n">
        <v>21497500</v>
      </c>
      <c r="D623" s="222" t="n">
        <f aca="false">C623/2500</f>
        <v>8599</v>
      </c>
      <c r="E623" s="223" t="s">
        <v>62</v>
      </c>
      <c r="F623" s="146" t="n">
        <v>1990</v>
      </c>
      <c r="G623" s="146" t="s">
        <v>867</v>
      </c>
      <c r="H623" s="146" t="s">
        <v>868</v>
      </c>
      <c r="I623" s="146" t="s">
        <v>869</v>
      </c>
      <c r="J623" s="147" t="s">
        <v>18</v>
      </c>
    </row>
    <row r="624" customFormat="false" ht="48" hidden="false" customHeight="false" outlineLevel="0" collapsed="false">
      <c r="A624" s="196"/>
      <c r="B624" s="142" t="s">
        <v>870</v>
      </c>
      <c r="C624" s="183" t="n">
        <v>10175000</v>
      </c>
      <c r="D624" s="222" t="n">
        <f aca="false">C624/2500</f>
        <v>4070</v>
      </c>
      <c r="E624" s="223" t="s">
        <v>62</v>
      </c>
      <c r="F624" s="146" t="s">
        <v>871</v>
      </c>
      <c r="G624" s="146" t="s">
        <v>872</v>
      </c>
      <c r="H624" s="146" t="s">
        <v>868</v>
      </c>
      <c r="I624" s="146" t="s">
        <v>873</v>
      </c>
      <c r="J624" s="147" t="s">
        <v>18</v>
      </c>
    </row>
    <row r="625" customFormat="false" ht="12.75" hidden="false" customHeight="false" outlineLevel="0" collapsed="false">
      <c r="A625" s="196" t="n">
        <v>2</v>
      </c>
      <c r="B625" s="142" t="s">
        <v>874</v>
      </c>
      <c r="C625" s="183" t="n">
        <v>187757.93</v>
      </c>
      <c r="D625" s="213"/>
      <c r="E625" s="161" t="s">
        <v>14</v>
      </c>
      <c r="F625" s="146"/>
      <c r="G625" s="146"/>
      <c r="H625" s="146"/>
      <c r="I625" s="146"/>
      <c r="J625" s="147"/>
    </row>
    <row r="626" customFormat="false" ht="13.5" hidden="false" customHeight="false" outlineLevel="0" collapsed="false">
      <c r="A626" s="215" t="n">
        <v>3</v>
      </c>
      <c r="B626" s="148" t="s">
        <v>582</v>
      </c>
      <c r="C626" s="185" t="n">
        <v>677054.97</v>
      </c>
      <c r="D626" s="217"/>
      <c r="E626" s="218" t="s">
        <v>14</v>
      </c>
      <c r="F626" s="220"/>
      <c r="G626" s="220"/>
      <c r="H626" s="220"/>
      <c r="I626" s="220"/>
      <c r="J626" s="221"/>
    </row>
    <row r="627" customFormat="false" ht="14.25" hidden="false" customHeight="false" outlineLevel="0" collapsed="false"/>
    <row r="628" customFormat="false" ht="13.5" hidden="false" customHeight="false" outlineLevel="0" collapsed="false">
      <c r="A628" s="203" t="s">
        <v>875</v>
      </c>
      <c r="B628" s="203"/>
      <c r="C628" s="203"/>
      <c r="D628" s="203"/>
      <c r="E628" s="203"/>
      <c r="F628" s="203"/>
      <c r="G628" s="204" t="s">
        <v>2</v>
      </c>
      <c r="H628" s="204"/>
      <c r="I628" s="204"/>
      <c r="J628" s="204"/>
    </row>
    <row r="629" customFormat="false" ht="25.5" hidden="false" customHeight="false" outlineLevel="0" collapsed="false">
      <c r="A629" s="205" t="s">
        <v>3</v>
      </c>
      <c r="B629" s="206" t="s">
        <v>4</v>
      </c>
      <c r="C629" s="207" t="s">
        <v>5</v>
      </c>
      <c r="D629" s="208" t="s">
        <v>6</v>
      </c>
      <c r="E629" s="209" t="s">
        <v>7</v>
      </c>
      <c r="F629" s="210" t="s">
        <v>8</v>
      </c>
      <c r="G629" s="210" t="s">
        <v>9</v>
      </c>
      <c r="H629" s="210" t="s">
        <v>10</v>
      </c>
      <c r="I629" s="210" t="s">
        <v>11</v>
      </c>
      <c r="J629" s="211" t="s">
        <v>12</v>
      </c>
    </row>
    <row r="630" customFormat="false" ht="12.75" hidden="false" customHeight="false" outlineLevel="0" collapsed="false">
      <c r="A630" s="196" t="n">
        <v>1</v>
      </c>
      <c r="B630" s="142" t="s">
        <v>810</v>
      </c>
      <c r="C630" s="183" t="n">
        <v>5374250</v>
      </c>
      <c r="D630" s="222" t="n">
        <f aca="false">C630/2500</f>
        <v>2149.7</v>
      </c>
      <c r="E630" s="223" t="s">
        <v>62</v>
      </c>
      <c r="F630" s="146" t="n">
        <v>1961</v>
      </c>
      <c r="G630" s="146" t="s">
        <v>15</v>
      </c>
      <c r="H630" s="146" t="s">
        <v>72</v>
      </c>
      <c r="I630" s="146" t="s">
        <v>72</v>
      </c>
      <c r="J630" s="147" t="s">
        <v>645</v>
      </c>
    </row>
    <row r="631" customFormat="false" ht="12.75" hidden="false" customHeight="false" outlineLevel="0" collapsed="false">
      <c r="A631" s="196"/>
      <c r="B631" s="142" t="s">
        <v>876</v>
      </c>
      <c r="C631" s="183" t="n">
        <v>2234250</v>
      </c>
      <c r="D631" s="222" t="n">
        <f aca="false">C631/2500</f>
        <v>893.7</v>
      </c>
      <c r="E631" s="223" t="s">
        <v>62</v>
      </c>
      <c r="F631" s="146" t="n">
        <v>1980</v>
      </c>
      <c r="G631" s="146" t="s">
        <v>15</v>
      </c>
      <c r="H631" s="146" t="s">
        <v>72</v>
      </c>
      <c r="I631" s="146" t="s">
        <v>72</v>
      </c>
      <c r="J631" s="147" t="s">
        <v>645</v>
      </c>
    </row>
    <row r="632" customFormat="false" ht="12.75" hidden="false" customHeight="false" outlineLevel="0" collapsed="false">
      <c r="A632" s="196" t="n">
        <v>2</v>
      </c>
      <c r="B632" s="142" t="s">
        <v>738</v>
      </c>
      <c r="C632" s="183" t="n">
        <v>13421.31</v>
      </c>
      <c r="D632" s="213"/>
      <c r="E632" s="161" t="s">
        <v>14</v>
      </c>
      <c r="F632" s="146"/>
      <c r="G632" s="146"/>
      <c r="H632" s="146"/>
      <c r="I632" s="146"/>
      <c r="J632" s="147"/>
    </row>
    <row r="633" customFormat="false" ht="12.75" hidden="false" customHeight="false" outlineLevel="0" collapsed="false">
      <c r="A633" s="196"/>
      <c r="B633" s="142" t="s">
        <v>877</v>
      </c>
      <c r="C633" s="183" t="n">
        <v>751810.19</v>
      </c>
      <c r="D633" s="213"/>
      <c r="E633" s="161" t="s">
        <v>14</v>
      </c>
      <c r="F633" s="146"/>
      <c r="G633" s="146"/>
      <c r="H633" s="146"/>
      <c r="I633" s="146"/>
      <c r="J633" s="147"/>
    </row>
    <row r="634" customFormat="false" ht="12.75" hidden="false" customHeight="false" outlineLevel="0" collapsed="false">
      <c r="A634" s="196"/>
      <c r="B634" s="142" t="s">
        <v>878</v>
      </c>
      <c r="C634" s="183" t="n">
        <v>8742.71</v>
      </c>
      <c r="D634" s="213"/>
      <c r="E634" s="161" t="s">
        <v>14</v>
      </c>
      <c r="F634" s="161"/>
      <c r="G634" s="214"/>
      <c r="H634" s="214"/>
      <c r="I634" s="214"/>
      <c r="J634" s="200"/>
    </row>
    <row r="635" customFormat="false" ht="12.75" hidden="false" customHeight="false" outlineLevel="0" collapsed="false">
      <c r="A635" s="196"/>
      <c r="B635" s="142" t="s">
        <v>879</v>
      </c>
      <c r="C635" s="183" t="n">
        <v>1364219.22</v>
      </c>
      <c r="D635" s="213"/>
      <c r="E635" s="161" t="s">
        <v>14</v>
      </c>
      <c r="F635" s="161"/>
      <c r="G635" s="214"/>
      <c r="H635" s="214"/>
      <c r="I635" s="214"/>
      <c r="J635" s="200"/>
    </row>
    <row r="636" customFormat="false" ht="12.75" hidden="false" customHeight="false" outlineLevel="0" collapsed="false">
      <c r="A636" s="196"/>
      <c r="B636" s="142" t="s">
        <v>880</v>
      </c>
      <c r="C636" s="183" t="n">
        <v>549864.81</v>
      </c>
      <c r="D636" s="213"/>
      <c r="E636" s="161" t="s">
        <v>14</v>
      </c>
      <c r="F636" s="161"/>
      <c r="G636" s="214"/>
      <c r="H636" s="214"/>
      <c r="I636" s="214"/>
      <c r="J636" s="200"/>
    </row>
    <row r="637" customFormat="false" ht="12.75" hidden="false" customHeight="false" outlineLevel="0" collapsed="false">
      <c r="A637" s="196"/>
      <c r="B637" s="142" t="s">
        <v>881</v>
      </c>
      <c r="C637" s="183" t="n">
        <v>182611.34</v>
      </c>
      <c r="D637" s="213"/>
      <c r="E637" s="161" t="s">
        <v>14</v>
      </c>
      <c r="F637" s="161"/>
      <c r="G637" s="214"/>
      <c r="H637" s="214"/>
      <c r="I637" s="214"/>
      <c r="J637" s="200"/>
    </row>
    <row r="638" customFormat="false" ht="13.5" hidden="false" customHeight="false" outlineLevel="0" collapsed="false">
      <c r="A638" s="215" t="n">
        <v>3</v>
      </c>
      <c r="B638" s="148" t="s">
        <v>582</v>
      </c>
      <c r="C638" s="185" t="n">
        <v>559033.48</v>
      </c>
      <c r="D638" s="217"/>
      <c r="E638" s="218" t="s">
        <v>14</v>
      </c>
      <c r="F638" s="218"/>
      <c r="G638" s="219"/>
      <c r="H638" s="219"/>
      <c r="I638" s="219"/>
      <c r="J638" s="202"/>
    </row>
    <row r="639" customFormat="false" ht="14.25" hidden="false" customHeight="false" outlineLevel="0" collapsed="false"/>
    <row r="640" customFormat="false" ht="13.5" hidden="false" customHeight="false" outlineLevel="0" collapsed="false">
      <c r="A640" s="203" t="s">
        <v>882</v>
      </c>
      <c r="B640" s="203"/>
      <c r="C640" s="203"/>
      <c r="D640" s="203"/>
      <c r="E640" s="203"/>
      <c r="F640" s="203"/>
      <c r="G640" s="204" t="s">
        <v>2</v>
      </c>
      <c r="H640" s="204"/>
      <c r="I640" s="204"/>
      <c r="J640" s="204"/>
    </row>
    <row r="641" customFormat="false" ht="25.5" hidden="false" customHeight="false" outlineLevel="0" collapsed="false">
      <c r="A641" s="205" t="s">
        <v>3</v>
      </c>
      <c r="B641" s="206" t="s">
        <v>4</v>
      </c>
      <c r="C641" s="207" t="s">
        <v>5</v>
      </c>
      <c r="D641" s="208" t="s">
        <v>6</v>
      </c>
      <c r="E641" s="209" t="s">
        <v>7</v>
      </c>
      <c r="F641" s="210" t="s">
        <v>8</v>
      </c>
      <c r="G641" s="210" t="s">
        <v>9</v>
      </c>
      <c r="H641" s="210" t="s">
        <v>10</v>
      </c>
      <c r="I641" s="210" t="s">
        <v>11</v>
      </c>
      <c r="J641" s="211" t="s">
        <v>12</v>
      </c>
    </row>
    <row r="642" customFormat="false" ht="12.75" hidden="false" customHeight="false" outlineLevel="0" collapsed="false">
      <c r="A642" s="196" t="n">
        <v>1</v>
      </c>
      <c r="B642" s="142" t="s">
        <v>883</v>
      </c>
      <c r="C642" s="183" t="n">
        <v>7332500</v>
      </c>
      <c r="D642" s="222" t="n">
        <f aca="false">C642/2500</f>
        <v>2933</v>
      </c>
      <c r="E642" s="223" t="s">
        <v>62</v>
      </c>
      <c r="F642" s="146" t="s">
        <v>50</v>
      </c>
      <c r="G642" s="146" t="s">
        <v>22</v>
      </c>
      <c r="H642" s="146" t="s">
        <v>884</v>
      </c>
      <c r="I642" s="146" t="s">
        <v>625</v>
      </c>
      <c r="J642" s="147" t="s">
        <v>885</v>
      </c>
    </row>
    <row r="643" customFormat="false" ht="12.75" hidden="false" customHeight="false" outlineLevel="0" collapsed="false">
      <c r="A643" s="196"/>
      <c r="B643" s="142" t="s">
        <v>886</v>
      </c>
      <c r="C643" s="183" t="n">
        <v>1125000</v>
      </c>
      <c r="D643" s="222" t="n">
        <f aca="false">C643/2500</f>
        <v>450</v>
      </c>
      <c r="E643" s="223" t="s">
        <v>62</v>
      </c>
      <c r="F643" s="146" t="n">
        <v>1985</v>
      </c>
      <c r="G643" s="146" t="s">
        <v>22</v>
      </c>
      <c r="H643" s="146" t="s">
        <v>15</v>
      </c>
      <c r="I643" s="146" t="s">
        <v>15</v>
      </c>
      <c r="J643" s="147" t="s">
        <v>645</v>
      </c>
    </row>
    <row r="644" customFormat="false" ht="24" hidden="false" customHeight="false" outlineLevel="0" collapsed="false">
      <c r="A644" s="196"/>
      <c r="B644" s="159" t="s">
        <v>887</v>
      </c>
      <c r="C644" s="183" t="n">
        <v>2405433</v>
      </c>
      <c r="D644" s="213"/>
      <c r="E644" s="223" t="s">
        <v>14</v>
      </c>
      <c r="F644" s="223" t="n">
        <v>2013</v>
      </c>
      <c r="G644" s="146"/>
      <c r="H644" s="146"/>
      <c r="I644" s="146"/>
      <c r="J644" s="147"/>
    </row>
    <row r="645" customFormat="false" ht="12.75" hidden="false" customHeight="false" outlineLevel="0" collapsed="false">
      <c r="A645" s="196" t="n">
        <v>2</v>
      </c>
      <c r="B645" s="142" t="s">
        <v>888</v>
      </c>
      <c r="C645" s="183" t="n">
        <v>319011</v>
      </c>
      <c r="D645" s="213"/>
      <c r="E645" s="161" t="s">
        <v>14</v>
      </c>
      <c r="F645" s="146"/>
      <c r="G645" s="146"/>
      <c r="H645" s="146"/>
      <c r="I645" s="146"/>
      <c r="J645" s="147"/>
    </row>
    <row r="646" customFormat="false" ht="12.75" hidden="false" customHeight="false" outlineLevel="0" collapsed="false">
      <c r="A646" s="196"/>
      <c r="B646" s="142" t="s">
        <v>889</v>
      </c>
      <c r="C646" s="183" t="n">
        <v>26320</v>
      </c>
      <c r="D646" s="213"/>
      <c r="E646" s="161" t="s">
        <v>14</v>
      </c>
      <c r="F646" s="146"/>
      <c r="G646" s="146"/>
      <c r="H646" s="146"/>
      <c r="I646" s="146"/>
      <c r="J646" s="147"/>
    </row>
    <row r="647" customFormat="false" ht="60" hidden="false" customHeight="false" outlineLevel="0" collapsed="false">
      <c r="A647" s="196"/>
      <c r="B647" s="159" t="s">
        <v>890</v>
      </c>
      <c r="C647" s="237" t="n">
        <v>1308255</v>
      </c>
      <c r="D647" s="213"/>
      <c r="E647" s="223" t="s">
        <v>14</v>
      </c>
      <c r="F647" s="223" t="n">
        <v>2013</v>
      </c>
      <c r="G647" s="146"/>
      <c r="H647" s="146"/>
      <c r="I647" s="146"/>
      <c r="J647" s="147"/>
    </row>
    <row r="648" customFormat="false" ht="12.75" hidden="false" customHeight="false" outlineLevel="0" collapsed="false">
      <c r="A648" s="196"/>
      <c r="B648" s="142" t="s">
        <v>891</v>
      </c>
      <c r="C648" s="183" t="n">
        <v>16457</v>
      </c>
      <c r="D648" s="213"/>
      <c r="E648" s="161" t="s">
        <v>14</v>
      </c>
      <c r="F648" s="161"/>
      <c r="G648" s="214"/>
      <c r="H648" s="214"/>
      <c r="I648" s="214"/>
      <c r="J648" s="200"/>
    </row>
    <row r="649" customFormat="false" ht="12.75" hidden="false" customHeight="false" outlineLevel="0" collapsed="false">
      <c r="A649" s="196"/>
      <c r="B649" s="142" t="s">
        <v>881</v>
      </c>
      <c r="C649" s="183" t="n">
        <v>164301</v>
      </c>
      <c r="D649" s="213"/>
      <c r="E649" s="161" t="s">
        <v>14</v>
      </c>
      <c r="F649" s="161"/>
      <c r="G649" s="214"/>
      <c r="H649" s="214"/>
      <c r="I649" s="214"/>
      <c r="J649" s="200"/>
    </row>
    <row r="650" customFormat="false" ht="13.5" hidden="false" customHeight="false" outlineLevel="0" collapsed="false">
      <c r="A650" s="215" t="n">
        <v>3</v>
      </c>
      <c r="B650" s="148" t="s">
        <v>75</v>
      </c>
      <c r="C650" s="185" t="n">
        <v>80681.53</v>
      </c>
      <c r="D650" s="217"/>
      <c r="E650" s="218" t="s">
        <v>14</v>
      </c>
      <c r="F650" s="218"/>
      <c r="G650" s="219"/>
      <c r="H650" s="219"/>
      <c r="I650" s="219"/>
      <c r="J650" s="202"/>
    </row>
    <row r="651" customFormat="false" ht="14.25" hidden="false" customHeight="false" outlineLevel="0" collapsed="false"/>
    <row r="652" customFormat="false" ht="13.5" hidden="false" customHeight="false" outlineLevel="0" collapsed="false">
      <c r="A652" s="203" t="s">
        <v>892</v>
      </c>
      <c r="B652" s="203"/>
      <c r="C652" s="203"/>
      <c r="D652" s="203"/>
      <c r="E652" s="203"/>
      <c r="F652" s="203"/>
      <c r="G652" s="204" t="s">
        <v>2</v>
      </c>
      <c r="H652" s="204"/>
      <c r="I652" s="204"/>
      <c r="J652" s="204"/>
    </row>
    <row r="653" customFormat="false" ht="25.5" hidden="false" customHeight="false" outlineLevel="0" collapsed="false">
      <c r="A653" s="205" t="s">
        <v>3</v>
      </c>
      <c r="B653" s="206" t="s">
        <v>4</v>
      </c>
      <c r="C653" s="207" t="s">
        <v>5</v>
      </c>
      <c r="D653" s="208" t="s">
        <v>6</v>
      </c>
      <c r="E653" s="209" t="s">
        <v>7</v>
      </c>
      <c r="F653" s="210" t="s">
        <v>8</v>
      </c>
      <c r="G653" s="210" t="s">
        <v>9</v>
      </c>
      <c r="H653" s="210" t="s">
        <v>10</v>
      </c>
      <c r="I653" s="210" t="s">
        <v>11</v>
      </c>
      <c r="J653" s="211" t="s">
        <v>12</v>
      </c>
    </row>
    <row r="654" customFormat="false" ht="12.75" hidden="false" customHeight="false" outlineLevel="0" collapsed="false">
      <c r="A654" s="196" t="n">
        <v>1</v>
      </c>
      <c r="B654" s="142" t="s">
        <v>893</v>
      </c>
      <c r="C654" s="183" t="n">
        <v>9180000</v>
      </c>
      <c r="D654" s="222" t="n">
        <f aca="false">C654/2500</f>
        <v>3672</v>
      </c>
      <c r="E654" s="223" t="s">
        <v>62</v>
      </c>
      <c r="F654" s="146" t="n">
        <v>1912</v>
      </c>
      <c r="G654" s="146" t="s">
        <v>22</v>
      </c>
      <c r="H654" s="146" t="s">
        <v>715</v>
      </c>
      <c r="I654" s="146" t="s">
        <v>715</v>
      </c>
      <c r="J654" s="147" t="s">
        <v>644</v>
      </c>
    </row>
    <row r="655" customFormat="false" ht="24" hidden="false" customHeight="false" outlineLevel="0" collapsed="false">
      <c r="A655" s="196"/>
      <c r="B655" s="142" t="s">
        <v>894</v>
      </c>
      <c r="C655" s="183" t="n">
        <v>900000</v>
      </c>
      <c r="D655" s="222" t="n">
        <f aca="false">C655/2500</f>
        <v>360</v>
      </c>
      <c r="E655" s="223" t="s">
        <v>62</v>
      </c>
      <c r="F655" s="146" t="s">
        <v>50</v>
      </c>
      <c r="G655" s="146" t="s">
        <v>22</v>
      </c>
      <c r="H655" s="146" t="s">
        <v>728</v>
      </c>
      <c r="I655" s="146" t="s">
        <v>588</v>
      </c>
      <c r="J655" s="147" t="s">
        <v>644</v>
      </c>
    </row>
    <row r="656" customFormat="false" ht="12.75" hidden="false" customHeight="false" outlineLevel="0" collapsed="false">
      <c r="A656" s="196" t="n">
        <v>2</v>
      </c>
      <c r="B656" s="142" t="s">
        <v>895</v>
      </c>
      <c r="C656" s="183" t="n">
        <v>248000</v>
      </c>
      <c r="D656" s="213"/>
      <c r="E656" s="161" t="s">
        <v>14</v>
      </c>
      <c r="F656" s="146"/>
      <c r="G656" s="146"/>
      <c r="H656" s="146"/>
      <c r="I656" s="146"/>
      <c r="J656" s="147"/>
    </row>
    <row r="657" customFormat="false" ht="12.75" hidden="false" customHeight="false" outlineLevel="0" collapsed="false">
      <c r="A657" s="196"/>
      <c r="B657" s="142" t="s">
        <v>896</v>
      </c>
      <c r="C657" s="183" t="n">
        <v>90300</v>
      </c>
      <c r="D657" s="213"/>
      <c r="E657" s="161" t="s">
        <v>14</v>
      </c>
      <c r="F657" s="146"/>
      <c r="G657" s="146"/>
      <c r="H657" s="146"/>
      <c r="I657" s="146"/>
      <c r="J657" s="147"/>
    </row>
    <row r="658" customFormat="false" ht="13.5" hidden="false" customHeight="false" outlineLevel="0" collapsed="false">
      <c r="A658" s="215" t="n">
        <v>3</v>
      </c>
      <c r="B658" s="148" t="s">
        <v>582</v>
      </c>
      <c r="C658" s="185" t="n">
        <v>451322.9</v>
      </c>
      <c r="D658" s="217"/>
      <c r="E658" s="218" t="s">
        <v>14</v>
      </c>
      <c r="F658" s="218"/>
      <c r="G658" s="219"/>
      <c r="H658" s="219"/>
      <c r="I658" s="219"/>
      <c r="J658" s="202"/>
    </row>
    <row r="659" customFormat="false" ht="14.25" hidden="false" customHeight="false" outlineLevel="0" collapsed="false"/>
    <row r="660" customFormat="false" ht="13.5" hidden="false" customHeight="false" outlineLevel="0" collapsed="false">
      <c r="A660" s="203" t="s">
        <v>897</v>
      </c>
      <c r="B660" s="203"/>
      <c r="C660" s="203"/>
      <c r="D660" s="203"/>
      <c r="E660" s="203"/>
      <c r="F660" s="203"/>
      <c r="G660" s="204" t="s">
        <v>2</v>
      </c>
      <c r="H660" s="204"/>
      <c r="I660" s="204"/>
      <c r="J660" s="204"/>
    </row>
    <row r="661" customFormat="false" ht="25.5" hidden="false" customHeight="false" outlineLevel="0" collapsed="false">
      <c r="A661" s="205" t="s">
        <v>3</v>
      </c>
      <c r="B661" s="206" t="s">
        <v>4</v>
      </c>
      <c r="C661" s="207" t="s">
        <v>5</v>
      </c>
      <c r="D661" s="208" t="s">
        <v>6</v>
      </c>
      <c r="E661" s="209" t="s">
        <v>7</v>
      </c>
      <c r="F661" s="210" t="s">
        <v>8</v>
      </c>
      <c r="G661" s="210" t="s">
        <v>9</v>
      </c>
      <c r="H661" s="210" t="s">
        <v>10</v>
      </c>
      <c r="I661" s="210" t="s">
        <v>11</v>
      </c>
      <c r="J661" s="211" t="s">
        <v>12</v>
      </c>
    </row>
    <row r="662" customFormat="false" ht="12.75" hidden="false" customHeight="false" outlineLevel="0" collapsed="false">
      <c r="A662" s="196" t="n">
        <v>1</v>
      </c>
      <c r="B662" s="142" t="s">
        <v>810</v>
      </c>
      <c r="C662" s="183" t="n">
        <v>5467025</v>
      </c>
      <c r="D662" s="222" t="n">
        <f aca="false">C662/2500</f>
        <v>2186.81</v>
      </c>
      <c r="E662" s="223" t="s">
        <v>62</v>
      </c>
      <c r="F662" s="146" t="n">
        <v>1981</v>
      </c>
      <c r="G662" s="146" t="s">
        <v>898</v>
      </c>
      <c r="H662" s="146" t="s">
        <v>587</v>
      </c>
      <c r="I662" s="146" t="s">
        <v>587</v>
      </c>
      <c r="J662" s="147" t="s">
        <v>645</v>
      </c>
    </row>
    <row r="663" customFormat="false" ht="12.75" hidden="false" customHeight="false" outlineLevel="0" collapsed="false">
      <c r="A663" s="196" t="n">
        <v>2</v>
      </c>
      <c r="B663" s="142" t="s">
        <v>899</v>
      </c>
      <c r="C663" s="183" t="n">
        <v>431449</v>
      </c>
      <c r="D663" s="213"/>
      <c r="E663" s="161" t="s">
        <v>14</v>
      </c>
      <c r="F663" s="146"/>
      <c r="G663" s="146"/>
      <c r="H663" s="146"/>
      <c r="I663" s="146"/>
      <c r="J663" s="147"/>
    </row>
    <row r="664" customFormat="false" ht="13.5" hidden="false" customHeight="false" outlineLevel="0" collapsed="false">
      <c r="A664" s="215" t="n">
        <v>3</v>
      </c>
      <c r="B664" s="148" t="s">
        <v>582</v>
      </c>
      <c r="C664" s="185" t="n">
        <v>593425.37</v>
      </c>
      <c r="D664" s="217"/>
      <c r="E664" s="218" t="s">
        <v>14</v>
      </c>
      <c r="F664" s="220"/>
      <c r="G664" s="220"/>
      <c r="H664" s="220"/>
      <c r="I664" s="220"/>
      <c r="J664" s="221"/>
    </row>
    <row r="665" customFormat="false" ht="14.25" hidden="false" customHeight="false" outlineLevel="0" collapsed="false"/>
    <row r="666" customFormat="false" ht="13.5" hidden="false" customHeight="false" outlineLevel="0" collapsed="false">
      <c r="A666" s="203" t="s">
        <v>900</v>
      </c>
      <c r="B666" s="203"/>
      <c r="C666" s="203"/>
      <c r="D666" s="203"/>
      <c r="E666" s="203"/>
      <c r="F666" s="203"/>
      <c r="G666" s="204" t="s">
        <v>2</v>
      </c>
      <c r="H666" s="204"/>
      <c r="I666" s="204"/>
      <c r="J666" s="204"/>
    </row>
    <row r="667" customFormat="false" ht="25.5" hidden="false" customHeight="false" outlineLevel="0" collapsed="false">
      <c r="A667" s="205" t="s">
        <v>3</v>
      </c>
      <c r="B667" s="206" t="s">
        <v>4</v>
      </c>
      <c r="C667" s="207" t="s">
        <v>5</v>
      </c>
      <c r="D667" s="208" t="s">
        <v>6</v>
      </c>
      <c r="E667" s="209" t="s">
        <v>7</v>
      </c>
      <c r="F667" s="210" t="s">
        <v>8</v>
      </c>
      <c r="G667" s="210" t="s">
        <v>9</v>
      </c>
      <c r="H667" s="210" t="s">
        <v>10</v>
      </c>
      <c r="I667" s="210" t="s">
        <v>11</v>
      </c>
      <c r="J667" s="211" t="s">
        <v>12</v>
      </c>
    </row>
    <row r="668" customFormat="false" ht="36" hidden="false" customHeight="false" outlineLevel="0" collapsed="false">
      <c r="A668" s="196" t="n">
        <v>1</v>
      </c>
      <c r="B668" s="142" t="s">
        <v>901</v>
      </c>
      <c r="C668" s="183" t="n">
        <v>10392500</v>
      </c>
      <c r="D668" s="222" t="n">
        <f aca="false">C668/2500</f>
        <v>4157</v>
      </c>
      <c r="E668" s="223" t="s">
        <v>62</v>
      </c>
      <c r="F668" s="146" t="n">
        <v>1913</v>
      </c>
      <c r="G668" s="146" t="s">
        <v>902</v>
      </c>
      <c r="H668" s="146" t="s">
        <v>903</v>
      </c>
      <c r="I668" s="146" t="s">
        <v>904</v>
      </c>
      <c r="J668" s="147" t="s">
        <v>905</v>
      </c>
    </row>
    <row r="669" customFormat="false" ht="12.75" hidden="false" customHeight="false" outlineLevel="0" collapsed="false">
      <c r="A669" s="196"/>
      <c r="B669" s="142" t="s">
        <v>82</v>
      </c>
      <c r="C669" s="183" t="n">
        <v>17280</v>
      </c>
      <c r="D669" s="213"/>
      <c r="E669" s="161" t="s">
        <v>14</v>
      </c>
      <c r="F669" s="146" t="s">
        <v>50</v>
      </c>
      <c r="G669" s="146" t="s">
        <v>22</v>
      </c>
      <c r="H669" s="146" t="s">
        <v>588</v>
      </c>
      <c r="I669" s="146" t="s">
        <v>906</v>
      </c>
      <c r="J669" s="147" t="s">
        <v>645</v>
      </c>
    </row>
    <row r="670" customFormat="false" ht="12.75" hidden="false" customHeight="false" outlineLevel="0" collapsed="false">
      <c r="A670" s="196" t="n">
        <v>2</v>
      </c>
      <c r="B670" s="142" t="s">
        <v>907</v>
      </c>
      <c r="C670" s="183" t="n">
        <v>11416.1</v>
      </c>
      <c r="D670" s="213"/>
      <c r="E670" s="161" t="s">
        <v>14</v>
      </c>
      <c r="F670" s="146"/>
      <c r="G670" s="146"/>
      <c r="H670" s="146"/>
      <c r="I670" s="146"/>
      <c r="J670" s="147"/>
    </row>
    <row r="671" customFormat="false" ht="12.75" hidden="false" customHeight="false" outlineLevel="0" collapsed="false">
      <c r="A671" s="196"/>
      <c r="B671" s="142" t="s">
        <v>841</v>
      </c>
      <c r="C671" s="183" t="n">
        <v>7583</v>
      </c>
      <c r="D671" s="213"/>
      <c r="E671" s="161" t="s">
        <v>14</v>
      </c>
      <c r="F671" s="146"/>
      <c r="G671" s="146"/>
      <c r="H671" s="146"/>
      <c r="I671" s="146"/>
      <c r="J671" s="147"/>
    </row>
    <row r="672" customFormat="false" ht="12.75" hidden="false" customHeight="false" outlineLevel="0" collapsed="false">
      <c r="A672" s="196"/>
      <c r="B672" s="142" t="s">
        <v>908</v>
      </c>
      <c r="C672" s="183" t="n">
        <v>513395.81</v>
      </c>
      <c r="D672" s="213"/>
      <c r="E672" s="161" t="s">
        <v>14</v>
      </c>
      <c r="F672" s="161"/>
      <c r="G672" s="214"/>
      <c r="H672" s="214"/>
      <c r="I672" s="214"/>
      <c r="J672" s="200"/>
    </row>
    <row r="673" customFormat="false" ht="13.5" hidden="false" customHeight="false" outlineLevel="0" collapsed="false">
      <c r="A673" s="215" t="n">
        <v>3</v>
      </c>
      <c r="B673" s="148" t="s">
        <v>582</v>
      </c>
      <c r="C673" s="185" t="n">
        <v>1197431.16</v>
      </c>
      <c r="D673" s="217"/>
      <c r="E673" s="218" t="s">
        <v>14</v>
      </c>
      <c r="F673" s="218"/>
      <c r="G673" s="219"/>
      <c r="H673" s="219"/>
      <c r="I673" s="219"/>
      <c r="J673" s="202"/>
    </row>
    <row r="674" customFormat="false" ht="14.25" hidden="false" customHeight="false" outlineLevel="0" collapsed="false"/>
    <row r="675" customFormat="false" ht="13.5" hidden="false" customHeight="false" outlineLevel="0" collapsed="false">
      <c r="A675" s="203" t="s">
        <v>909</v>
      </c>
      <c r="B675" s="203"/>
      <c r="C675" s="203"/>
      <c r="D675" s="203"/>
      <c r="E675" s="203"/>
      <c r="F675" s="203"/>
      <c r="G675" s="204" t="s">
        <v>2</v>
      </c>
      <c r="H675" s="204"/>
      <c r="I675" s="204"/>
      <c r="J675" s="204"/>
    </row>
    <row r="676" customFormat="false" ht="25.5" hidden="false" customHeight="false" outlineLevel="0" collapsed="false">
      <c r="A676" s="205" t="s">
        <v>3</v>
      </c>
      <c r="B676" s="206" t="s">
        <v>4</v>
      </c>
      <c r="C676" s="207" t="s">
        <v>5</v>
      </c>
      <c r="D676" s="208" t="s">
        <v>6</v>
      </c>
      <c r="E676" s="209" t="s">
        <v>7</v>
      </c>
      <c r="F676" s="210" t="s">
        <v>8</v>
      </c>
      <c r="G676" s="210" t="s">
        <v>9</v>
      </c>
      <c r="H676" s="210" t="s">
        <v>10</v>
      </c>
      <c r="I676" s="210" t="s">
        <v>11</v>
      </c>
      <c r="J676" s="211" t="s">
        <v>12</v>
      </c>
    </row>
    <row r="677" customFormat="false" ht="12.75" hidden="false" customHeight="false" outlineLevel="0" collapsed="false">
      <c r="A677" s="196" t="n">
        <v>1</v>
      </c>
      <c r="B677" s="142" t="s">
        <v>910</v>
      </c>
      <c r="C677" s="183" t="n">
        <v>2439750</v>
      </c>
      <c r="D677" s="222" t="n">
        <f aca="false">C677/2500</f>
        <v>975.9</v>
      </c>
      <c r="E677" s="223" t="s">
        <v>62</v>
      </c>
      <c r="F677" s="146" t="n">
        <v>1903</v>
      </c>
      <c r="G677" s="146" t="s">
        <v>22</v>
      </c>
      <c r="H677" s="146" t="s">
        <v>72</v>
      </c>
      <c r="I677" s="146" t="s">
        <v>625</v>
      </c>
      <c r="J677" s="147" t="s">
        <v>644</v>
      </c>
    </row>
    <row r="678" customFormat="false" ht="12.75" hidden="false" customHeight="false" outlineLevel="0" collapsed="false">
      <c r="A678" s="196"/>
      <c r="B678" s="142" t="s">
        <v>911</v>
      </c>
      <c r="C678" s="183" t="n">
        <v>955000</v>
      </c>
      <c r="D678" s="222" t="n">
        <f aca="false">C678/2500</f>
        <v>382</v>
      </c>
      <c r="E678" s="223" t="s">
        <v>62</v>
      </c>
      <c r="F678" s="146" t="n">
        <v>1903</v>
      </c>
      <c r="G678" s="146" t="s">
        <v>22</v>
      </c>
      <c r="H678" s="146" t="s">
        <v>72</v>
      </c>
      <c r="I678" s="146" t="s">
        <v>625</v>
      </c>
      <c r="J678" s="147" t="s">
        <v>644</v>
      </c>
    </row>
    <row r="679" customFormat="false" ht="12.75" hidden="false" customHeight="false" outlineLevel="0" collapsed="false">
      <c r="A679" s="196"/>
      <c r="B679" s="142" t="s">
        <v>912</v>
      </c>
      <c r="C679" s="183" t="n">
        <v>1559250</v>
      </c>
      <c r="D679" s="222" t="n">
        <f aca="false">C679/2500</f>
        <v>623.7</v>
      </c>
      <c r="E679" s="223" t="s">
        <v>62</v>
      </c>
      <c r="F679" s="146" t="n">
        <v>1972</v>
      </c>
      <c r="G679" s="146" t="s">
        <v>22</v>
      </c>
      <c r="H679" s="146" t="s">
        <v>72</v>
      </c>
      <c r="I679" s="146" t="s">
        <v>906</v>
      </c>
      <c r="J679" s="147" t="s">
        <v>645</v>
      </c>
    </row>
    <row r="680" customFormat="false" ht="12.75" hidden="false" customHeight="false" outlineLevel="0" collapsed="false">
      <c r="A680" s="196"/>
      <c r="B680" s="142" t="s">
        <v>913</v>
      </c>
      <c r="C680" s="183" t="n">
        <v>906500</v>
      </c>
      <c r="D680" s="222" t="n">
        <f aca="false">C680/2500</f>
        <v>362.6</v>
      </c>
      <c r="E680" s="223" t="s">
        <v>62</v>
      </c>
      <c r="F680" s="146" t="n">
        <v>1969</v>
      </c>
      <c r="G680" s="146" t="s">
        <v>22</v>
      </c>
      <c r="H680" s="146" t="s">
        <v>72</v>
      </c>
      <c r="I680" s="146" t="s">
        <v>906</v>
      </c>
      <c r="J680" s="147" t="s">
        <v>645</v>
      </c>
    </row>
    <row r="681" customFormat="false" ht="12.75" hidden="false" customHeight="false" outlineLevel="0" collapsed="false">
      <c r="A681" s="196" t="n">
        <v>2</v>
      </c>
      <c r="B681" s="142" t="s">
        <v>914</v>
      </c>
      <c r="C681" s="183" t="n">
        <v>350589.9</v>
      </c>
      <c r="D681" s="213"/>
      <c r="E681" s="161" t="s">
        <v>14</v>
      </c>
      <c r="F681" s="146"/>
      <c r="G681" s="146"/>
      <c r="H681" s="146"/>
      <c r="I681" s="146"/>
      <c r="J681" s="147"/>
    </row>
    <row r="682" customFormat="false" ht="12.75" hidden="false" customHeight="false" outlineLevel="0" collapsed="false">
      <c r="A682" s="196"/>
      <c r="B682" s="142" t="s">
        <v>915</v>
      </c>
      <c r="C682" s="183" t="n">
        <v>159650</v>
      </c>
      <c r="D682" s="213"/>
      <c r="E682" s="161" t="s">
        <v>14</v>
      </c>
      <c r="F682" s="161"/>
      <c r="G682" s="214"/>
      <c r="H682" s="214"/>
      <c r="I682" s="214"/>
      <c r="J682" s="200"/>
    </row>
    <row r="683" customFormat="false" ht="12.75" hidden="false" customHeight="false" outlineLevel="0" collapsed="false">
      <c r="A683" s="196"/>
      <c r="B683" s="142" t="s">
        <v>916</v>
      </c>
      <c r="C683" s="183" t="n">
        <v>50000</v>
      </c>
      <c r="D683" s="213"/>
      <c r="E683" s="161" t="s">
        <v>62</v>
      </c>
      <c r="F683" s="161"/>
      <c r="G683" s="214"/>
      <c r="H683" s="214"/>
      <c r="I683" s="214"/>
      <c r="J683" s="200"/>
    </row>
    <row r="684" customFormat="false" ht="13.5" hidden="false" customHeight="false" outlineLevel="0" collapsed="false">
      <c r="A684" s="215" t="n">
        <v>3</v>
      </c>
      <c r="B684" s="148" t="s">
        <v>917</v>
      </c>
      <c r="C684" s="185" t="n">
        <v>631169.89</v>
      </c>
      <c r="D684" s="217"/>
      <c r="E684" s="218" t="s">
        <v>14</v>
      </c>
      <c r="F684" s="218"/>
      <c r="G684" s="219"/>
      <c r="H684" s="219"/>
      <c r="I684" s="219"/>
      <c r="J684" s="202"/>
    </row>
    <row r="685" customFormat="false" ht="14.25" hidden="false" customHeight="false" outlineLevel="0" collapsed="false">
      <c r="A685" s="4"/>
      <c r="B685" s="4"/>
      <c r="C685" s="4"/>
      <c r="F685" s="4"/>
      <c r="G685" s="4"/>
      <c r="H685" s="4"/>
      <c r="I685" s="4"/>
      <c r="J685" s="4"/>
    </row>
    <row r="686" customFormat="false" ht="13.5" hidden="false" customHeight="false" outlineLevel="0" collapsed="false">
      <c r="A686" s="203" t="s">
        <v>918</v>
      </c>
      <c r="B686" s="203"/>
      <c r="C686" s="203"/>
      <c r="D686" s="203"/>
      <c r="E686" s="203"/>
      <c r="F686" s="203"/>
      <c r="G686" s="204" t="s">
        <v>2</v>
      </c>
      <c r="H686" s="204"/>
      <c r="I686" s="204"/>
      <c r="J686" s="204"/>
    </row>
    <row r="687" customFormat="false" ht="25.5" hidden="false" customHeight="false" outlineLevel="0" collapsed="false">
      <c r="A687" s="205" t="s">
        <v>3</v>
      </c>
      <c r="B687" s="206" t="s">
        <v>4</v>
      </c>
      <c r="C687" s="207" t="s">
        <v>5</v>
      </c>
      <c r="D687" s="208" t="s">
        <v>6</v>
      </c>
      <c r="E687" s="209" t="s">
        <v>7</v>
      </c>
      <c r="F687" s="210" t="s">
        <v>8</v>
      </c>
      <c r="G687" s="210" t="s">
        <v>9</v>
      </c>
      <c r="H687" s="210" t="s">
        <v>10</v>
      </c>
      <c r="I687" s="210" t="s">
        <v>11</v>
      </c>
      <c r="J687" s="211" t="s">
        <v>12</v>
      </c>
    </row>
    <row r="688" customFormat="false" ht="12.75" hidden="false" customHeight="false" outlineLevel="0" collapsed="false">
      <c r="A688" s="196" t="n">
        <v>1</v>
      </c>
      <c r="B688" s="142" t="s">
        <v>810</v>
      </c>
      <c r="C688" s="183" t="n">
        <v>5762500</v>
      </c>
      <c r="D688" s="222" t="n">
        <f aca="false">C688/2500</f>
        <v>2305</v>
      </c>
      <c r="E688" s="223" t="s">
        <v>62</v>
      </c>
      <c r="F688" s="146" t="n">
        <v>1710</v>
      </c>
      <c r="G688" s="146" t="s">
        <v>22</v>
      </c>
      <c r="H688" s="146" t="s">
        <v>598</v>
      </c>
      <c r="I688" s="146" t="s">
        <v>598</v>
      </c>
      <c r="J688" s="147" t="s">
        <v>919</v>
      </c>
    </row>
    <row r="689" customFormat="false" ht="12.75" hidden="false" customHeight="false" outlineLevel="0" collapsed="false">
      <c r="A689" s="196"/>
      <c r="B689" s="142" t="s">
        <v>920</v>
      </c>
      <c r="C689" s="183" t="n">
        <v>925000</v>
      </c>
      <c r="D689" s="222" t="n">
        <f aca="false">C689/2500</f>
        <v>370</v>
      </c>
      <c r="E689" s="223" t="s">
        <v>62</v>
      </c>
      <c r="F689" s="146" t="n">
        <v>1900</v>
      </c>
      <c r="G689" s="146" t="s">
        <v>22</v>
      </c>
      <c r="H689" s="146" t="s">
        <v>598</v>
      </c>
      <c r="I689" s="146" t="s">
        <v>598</v>
      </c>
      <c r="J689" s="147" t="s">
        <v>645</v>
      </c>
    </row>
    <row r="690" customFormat="false" ht="12.75" hidden="false" customHeight="false" outlineLevel="0" collapsed="false">
      <c r="A690" s="196" t="n">
        <v>2</v>
      </c>
      <c r="B690" s="142" t="s">
        <v>914</v>
      </c>
      <c r="C690" s="183" t="n">
        <v>16297</v>
      </c>
      <c r="D690" s="213"/>
      <c r="E690" s="161" t="s">
        <v>14</v>
      </c>
      <c r="F690" s="146"/>
      <c r="G690" s="146"/>
      <c r="H690" s="146"/>
      <c r="I690" s="146"/>
      <c r="J690" s="147"/>
    </row>
    <row r="691" customFormat="false" ht="12.75" hidden="false" customHeight="false" outlineLevel="0" collapsed="false">
      <c r="A691" s="196" t="n">
        <v>3</v>
      </c>
      <c r="B691" s="142" t="s">
        <v>921</v>
      </c>
      <c r="C691" s="191" t="s">
        <v>922</v>
      </c>
      <c r="D691" s="213"/>
      <c r="E691" s="161" t="s">
        <v>14</v>
      </c>
      <c r="F691" s="146"/>
      <c r="G691" s="146"/>
      <c r="H691" s="146"/>
      <c r="I691" s="146"/>
      <c r="J691" s="147"/>
    </row>
    <row r="692" customFormat="false" ht="13.5" hidden="false" customHeight="false" outlineLevel="0" collapsed="false">
      <c r="A692" s="215"/>
      <c r="B692" s="148" t="s">
        <v>582</v>
      </c>
      <c r="C692" s="185" t="n">
        <v>708498</v>
      </c>
      <c r="D692" s="217"/>
      <c r="E692" s="218" t="s">
        <v>14</v>
      </c>
      <c r="F692" s="218"/>
      <c r="G692" s="219"/>
      <c r="H692" s="219"/>
      <c r="I692" s="219"/>
      <c r="J692" s="202"/>
    </row>
    <row r="693" customFormat="false" ht="14.25" hidden="false" customHeight="false" outlineLevel="0" collapsed="false"/>
    <row r="694" customFormat="false" ht="13.5" hidden="false" customHeight="false" outlineLevel="0" collapsed="false">
      <c r="A694" s="203" t="s">
        <v>923</v>
      </c>
      <c r="B694" s="203"/>
      <c r="C694" s="203"/>
      <c r="D694" s="203"/>
      <c r="E694" s="203"/>
      <c r="F694" s="203"/>
      <c r="G694" s="204" t="s">
        <v>2</v>
      </c>
      <c r="H694" s="204"/>
      <c r="I694" s="204"/>
      <c r="J694" s="204"/>
    </row>
    <row r="695" customFormat="false" ht="25.5" hidden="false" customHeight="false" outlineLevel="0" collapsed="false">
      <c r="A695" s="205" t="s">
        <v>3</v>
      </c>
      <c r="B695" s="206" t="s">
        <v>4</v>
      </c>
      <c r="C695" s="207" t="s">
        <v>5</v>
      </c>
      <c r="D695" s="208" t="s">
        <v>6</v>
      </c>
      <c r="E695" s="209" t="s">
        <v>7</v>
      </c>
      <c r="F695" s="210" t="s">
        <v>8</v>
      </c>
      <c r="G695" s="210" t="s">
        <v>9</v>
      </c>
      <c r="H695" s="210" t="s">
        <v>10</v>
      </c>
      <c r="I695" s="210" t="s">
        <v>11</v>
      </c>
      <c r="J695" s="211" t="s">
        <v>12</v>
      </c>
    </row>
    <row r="696" customFormat="false" ht="24" hidden="false" customHeight="false" outlineLevel="0" collapsed="false">
      <c r="A696" s="196" t="n">
        <v>1</v>
      </c>
      <c r="B696" s="142" t="s">
        <v>901</v>
      </c>
      <c r="C696" s="183" t="n">
        <v>13987500</v>
      </c>
      <c r="D696" s="222" t="n">
        <f aca="false">C696/2500</f>
        <v>5595</v>
      </c>
      <c r="E696" s="223" t="s">
        <v>62</v>
      </c>
      <c r="F696" s="146" t="n">
        <v>1966</v>
      </c>
      <c r="G696" s="146" t="s">
        <v>924</v>
      </c>
      <c r="H696" s="146" t="s">
        <v>925</v>
      </c>
      <c r="I696" s="146" t="s">
        <v>925</v>
      </c>
      <c r="J696" s="147" t="s">
        <v>645</v>
      </c>
    </row>
    <row r="697" customFormat="false" ht="24" hidden="false" customHeight="false" outlineLevel="0" collapsed="false">
      <c r="A697" s="196"/>
      <c r="B697" s="142" t="s">
        <v>926</v>
      </c>
      <c r="C697" s="183" t="n">
        <v>149395</v>
      </c>
      <c r="D697" s="222" t="n">
        <f aca="false">C697/2500</f>
        <v>59.758</v>
      </c>
      <c r="E697" s="223" t="s">
        <v>62</v>
      </c>
      <c r="F697" s="146" t="n">
        <v>1966</v>
      </c>
      <c r="G697" s="146" t="s">
        <v>924</v>
      </c>
      <c r="H697" s="146" t="s">
        <v>925</v>
      </c>
      <c r="I697" s="146" t="s">
        <v>925</v>
      </c>
      <c r="J697" s="147" t="s">
        <v>645</v>
      </c>
    </row>
    <row r="698" customFormat="false" ht="12.75" hidden="false" customHeight="false" outlineLevel="0" collapsed="false">
      <c r="A698" s="196" t="n">
        <v>2</v>
      </c>
      <c r="B698" s="142" t="s">
        <v>927</v>
      </c>
      <c r="C698" s="183" t="n">
        <v>1116000</v>
      </c>
      <c r="D698" s="213"/>
      <c r="E698" s="161" t="s">
        <v>14</v>
      </c>
      <c r="F698" s="146"/>
      <c r="G698" s="146"/>
      <c r="H698" s="146"/>
      <c r="I698" s="146"/>
      <c r="J698" s="147"/>
    </row>
    <row r="699" customFormat="false" ht="12.75" hidden="false" customHeight="false" outlineLevel="0" collapsed="false">
      <c r="A699" s="196"/>
      <c r="B699" s="142" t="s">
        <v>928</v>
      </c>
      <c r="C699" s="183" t="n">
        <v>448471</v>
      </c>
      <c r="D699" s="213"/>
      <c r="E699" s="161" t="s">
        <v>14</v>
      </c>
      <c r="F699" s="146"/>
      <c r="G699" s="146"/>
      <c r="H699" s="146"/>
      <c r="I699" s="146"/>
      <c r="J699" s="147"/>
    </row>
    <row r="700" customFormat="false" ht="12.75" hidden="false" customHeight="false" outlineLevel="0" collapsed="false">
      <c r="A700" s="196"/>
      <c r="B700" s="142" t="s">
        <v>929</v>
      </c>
      <c r="C700" s="183" t="n">
        <v>60741</v>
      </c>
      <c r="D700" s="213"/>
      <c r="E700" s="161" t="s">
        <v>14</v>
      </c>
      <c r="F700" s="161"/>
      <c r="G700" s="214"/>
      <c r="H700" s="214"/>
      <c r="I700" s="214"/>
      <c r="J700" s="200"/>
    </row>
    <row r="701" customFormat="false" ht="12.75" hidden="false" customHeight="false" outlineLevel="0" collapsed="false">
      <c r="A701" s="196"/>
      <c r="B701" s="142" t="s">
        <v>930</v>
      </c>
      <c r="C701" s="183" t="n">
        <v>13308</v>
      </c>
      <c r="D701" s="213"/>
      <c r="E701" s="161" t="s">
        <v>14</v>
      </c>
      <c r="F701" s="161"/>
      <c r="G701" s="214"/>
      <c r="H701" s="214"/>
      <c r="I701" s="214"/>
      <c r="J701" s="200"/>
    </row>
    <row r="702" customFormat="false" ht="12.75" hidden="false" customHeight="false" outlineLevel="0" collapsed="false">
      <c r="A702" s="196"/>
      <c r="B702" s="142" t="s">
        <v>931</v>
      </c>
      <c r="C702" s="183" t="n">
        <v>151024</v>
      </c>
      <c r="D702" s="213"/>
      <c r="E702" s="161" t="s">
        <v>14</v>
      </c>
      <c r="F702" s="161"/>
      <c r="G702" s="214"/>
      <c r="H702" s="214"/>
      <c r="I702" s="214"/>
      <c r="J702" s="200"/>
    </row>
    <row r="703" customFormat="false" ht="13.5" hidden="false" customHeight="false" outlineLevel="0" collapsed="false">
      <c r="A703" s="215" t="n">
        <v>3</v>
      </c>
      <c r="B703" s="148" t="s">
        <v>582</v>
      </c>
      <c r="C703" s="185" t="n">
        <v>108708</v>
      </c>
      <c r="D703" s="217"/>
      <c r="E703" s="218" t="s">
        <v>14</v>
      </c>
      <c r="F703" s="218"/>
      <c r="G703" s="219"/>
      <c r="H703" s="219"/>
      <c r="I703" s="219"/>
      <c r="J703" s="202"/>
    </row>
    <row r="704" customFormat="false" ht="14.25" hidden="false" customHeight="false" outlineLevel="0" collapsed="false"/>
    <row r="705" customFormat="false" ht="13.5" hidden="false" customHeight="false" outlineLevel="0" collapsed="false">
      <c r="A705" s="203" t="s">
        <v>932</v>
      </c>
      <c r="B705" s="203"/>
      <c r="C705" s="203"/>
      <c r="D705" s="203"/>
      <c r="E705" s="203"/>
      <c r="F705" s="203"/>
      <c r="G705" s="204" t="s">
        <v>2</v>
      </c>
      <c r="H705" s="204"/>
      <c r="I705" s="204"/>
      <c r="J705" s="204"/>
    </row>
    <row r="706" customFormat="false" ht="25.5" hidden="false" customHeight="false" outlineLevel="0" collapsed="false">
      <c r="A706" s="205" t="s">
        <v>3</v>
      </c>
      <c r="B706" s="206" t="s">
        <v>4</v>
      </c>
      <c r="C706" s="207" t="s">
        <v>5</v>
      </c>
      <c r="D706" s="208" t="s">
        <v>6</v>
      </c>
      <c r="E706" s="209" t="s">
        <v>7</v>
      </c>
      <c r="F706" s="210" t="s">
        <v>8</v>
      </c>
      <c r="G706" s="210" t="s">
        <v>9</v>
      </c>
      <c r="H706" s="210" t="s">
        <v>10</v>
      </c>
      <c r="I706" s="210" t="s">
        <v>11</v>
      </c>
      <c r="J706" s="211" t="s">
        <v>12</v>
      </c>
    </row>
    <row r="707" customFormat="false" ht="12.75" hidden="false" customHeight="false" outlineLevel="0" collapsed="false">
      <c r="A707" s="196" t="n">
        <v>1</v>
      </c>
      <c r="B707" s="142" t="s">
        <v>933</v>
      </c>
      <c r="C707" s="183" t="n">
        <v>875000</v>
      </c>
      <c r="D707" s="222" t="n">
        <f aca="false">C707/2500</f>
        <v>350</v>
      </c>
      <c r="E707" s="223" t="s">
        <v>62</v>
      </c>
      <c r="F707" s="146" t="s">
        <v>934</v>
      </c>
      <c r="G707" s="146" t="s">
        <v>22</v>
      </c>
      <c r="H707" s="146" t="s">
        <v>625</v>
      </c>
      <c r="I707" s="146" t="s">
        <v>625</v>
      </c>
      <c r="J707" s="147" t="s">
        <v>935</v>
      </c>
    </row>
    <row r="708" customFormat="false" ht="12.75" hidden="false" customHeight="false" outlineLevel="0" collapsed="false">
      <c r="A708" s="196"/>
      <c r="B708" s="142" t="s">
        <v>936</v>
      </c>
      <c r="C708" s="183" t="n">
        <v>1827000</v>
      </c>
      <c r="D708" s="222" t="n">
        <f aca="false">C708/2500</f>
        <v>730.8</v>
      </c>
      <c r="E708" s="223" t="s">
        <v>62</v>
      </c>
      <c r="F708" s="146" t="s">
        <v>934</v>
      </c>
      <c r="G708" s="146" t="s">
        <v>22</v>
      </c>
      <c r="H708" s="146" t="s">
        <v>625</v>
      </c>
      <c r="I708" s="146" t="s">
        <v>625</v>
      </c>
      <c r="J708" s="147" t="s">
        <v>644</v>
      </c>
    </row>
    <row r="709" customFormat="false" ht="12.75" hidden="false" customHeight="false" outlineLevel="0" collapsed="false">
      <c r="A709" s="196"/>
      <c r="B709" s="142" t="s">
        <v>937</v>
      </c>
      <c r="C709" s="183" t="n">
        <v>2114500</v>
      </c>
      <c r="D709" s="222" t="n">
        <f aca="false">C709/2500</f>
        <v>845.8</v>
      </c>
      <c r="E709" s="223" t="s">
        <v>62</v>
      </c>
      <c r="F709" s="146" t="s">
        <v>934</v>
      </c>
      <c r="G709" s="146" t="s">
        <v>22</v>
      </c>
      <c r="H709" s="146" t="s">
        <v>625</v>
      </c>
      <c r="I709" s="146" t="s">
        <v>625</v>
      </c>
      <c r="J709" s="147" t="s">
        <v>644</v>
      </c>
    </row>
    <row r="710" customFormat="false" ht="12.75" hidden="false" customHeight="false" outlineLevel="0" collapsed="false">
      <c r="A710" s="196"/>
      <c r="B710" s="142" t="s">
        <v>938</v>
      </c>
      <c r="C710" s="183" t="n">
        <v>8875000</v>
      </c>
      <c r="D710" s="222" t="n">
        <f aca="false">C710/2500</f>
        <v>3550</v>
      </c>
      <c r="E710" s="223" t="s">
        <v>62</v>
      </c>
      <c r="F710" s="146" t="s">
        <v>939</v>
      </c>
      <c r="G710" s="146" t="s">
        <v>940</v>
      </c>
      <c r="H710" s="146" t="s">
        <v>715</v>
      </c>
      <c r="I710" s="146" t="s">
        <v>715</v>
      </c>
      <c r="J710" s="147" t="s">
        <v>645</v>
      </c>
    </row>
    <row r="711" customFormat="false" ht="12.75" hidden="false" customHeight="false" outlineLevel="0" collapsed="false">
      <c r="A711" s="196"/>
      <c r="B711" s="142" t="s">
        <v>821</v>
      </c>
      <c r="C711" s="183" t="n">
        <v>835000</v>
      </c>
      <c r="D711" s="222" t="n">
        <f aca="false">C711/2500</f>
        <v>334</v>
      </c>
      <c r="E711" s="223" t="s">
        <v>62</v>
      </c>
      <c r="F711" s="146" t="s">
        <v>934</v>
      </c>
      <c r="G711" s="146" t="s">
        <v>22</v>
      </c>
      <c r="H711" s="146" t="s">
        <v>625</v>
      </c>
      <c r="I711" s="146" t="s">
        <v>625</v>
      </c>
      <c r="J711" s="147" t="s">
        <v>935</v>
      </c>
    </row>
    <row r="712" customFormat="false" ht="12.75" hidden="false" customHeight="false" outlineLevel="0" collapsed="false">
      <c r="A712" s="196"/>
      <c r="B712" s="142" t="s">
        <v>941</v>
      </c>
      <c r="C712" s="183" t="n">
        <v>510000</v>
      </c>
      <c r="D712" s="222" t="n">
        <f aca="false">C712/2500</f>
        <v>204</v>
      </c>
      <c r="E712" s="223" t="s">
        <v>62</v>
      </c>
      <c r="F712" s="146" t="s">
        <v>939</v>
      </c>
      <c r="G712" s="146" t="s">
        <v>22</v>
      </c>
      <c r="H712" s="146" t="s">
        <v>715</v>
      </c>
      <c r="I712" s="146" t="s">
        <v>715</v>
      </c>
      <c r="J712" s="147" t="s">
        <v>645</v>
      </c>
    </row>
    <row r="713" customFormat="false" ht="12.75" hidden="false" customHeight="false" outlineLevel="0" collapsed="false">
      <c r="A713" s="196"/>
      <c r="B713" s="142" t="s">
        <v>942</v>
      </c>
      <c r="C713" s="183" t="n">
        <v>342400</v>
      </c>
      <c r="D713" s="222" t="n">
        <f aca="false">C713/2500</f>
        <v>136.96</v>
      </c>
      <c r="E713" s="223" t="s">
        <v>62</v>
      </c>
      <c r="F713" s="146" t="s">
        <v>939</v>
      </c>
      <c r="G713" s="146" t="s">
        <v>685</v>
      </c>
      <c r="H713" s="146" t="s">
        <v>943</v>
      </c>
      <c r="I713" s="146" t="s">
        <v>943</v>
      </c>
      <c r="J713" s="147" t="s">
        <v>645</v>
      </c>
    </row>
    <row r="714" customFormat="false" ht="12.75" hidden="false" customHeight="false" outlineLevel="0" collapsed="false">
      <c r="A714" s="196"/>
      <c r="B714" s="142" t="s">
        <v>944</v>
      </c>
      <c r="C714" s="183" t="n">
        <v>1010</v>
      </c>
      <c r="D714" s="213"/>
      <c r="E714" s="161" t="s">
        <v>14</v>
      </c>
      <c r="F714" s="161"/>
      <c r="G714" s="214"/>
      <c r="H714" s="214"/>
      <c r="I714" s="214"/>
      <c r="J714" s="200"/>
    </row>
    <row r="715" customFormat="false" ht="12.75" hidden="false" customHeight="false" outlineLevel="0" collapsed="false">
      <c r="A715" s="196" t="n">
        <v>2</v>
      </c>
      <c r="B715" s="142" t="s">
        <v>945</v>
      </c>
      <c r="C715" s="183" t="n">
        <v>469020</v>
      </c>
      <c r="D715" s="213"/>
      <c r="E715" s="161" t="s">
        <v>14</v>
      </c>
      <c r="F715" s="161"/>
      <c r="G715" s="214"/>
      <c r="H715" s="214"/>
      <c r="I715" s="214"/>
      <c r="J715" s="200"/>
    </row>
    <row r="716" customFormat="false" ht="12.75" hidden="false" customHeight="false" outlineLevel="0" collapsed="false">
      <c r="A716" s="196"/>
      <c r="B716" s="142" t="s">
        <v>946</v>
      </c>
      <c r="C716" s="183" t="n">
        <v>48200</v>
      </c>
      <c r="D716" s="213"/>
      <c r="E716" s="161" t="s">
        <v>14</v>
      </c>
      <c r="F716" s="161"/>
      <c r="G716" s="214"/>
      <c r="H716" s="214"/>
      <c r="I716" s="214"/>
      <c r="J716" s="200"/>
    </row>
    <row r="717" customFormat="false" ht="12.75" hidden="false" customHeight="false" outlineLevel="0" collapsed="false">
      <c r="A717" s="196"/>
      <c r="B717" s="142" t="s">
        <v>947</v>
      </c>
      <c r="C717" s="183" t="n">
        <v>9425</v>
      </c>
      <c r="D717" s="213"/>
      <c r="E717" s="161" t="s">
        <v>14</v>
      </c>
      <c r="F717" s="161"/>
      <c r="G717" s="214"/>
      <c r="H717" s="214"/>
      <c r="I717" s="214"/>
      <c r="J717" s="200"/>
    </row>
    <row r="718" customFormat="false" ht="13.5" hidden="false" customHeight="false" outlineLevel="0" collapsed="false">
      <c r="A718" s="215" t="n">
        <v>7</v>
      </c>
      <c r="B718" s="148" t="s">
        <v>582</v>
      </c>
      <c r="C718" s="185" t="n">
        <v>844137</v>
      </c>
      <c r="D718" s="217"/>
      <c r="E718" s="218" t="s">
        <v>14</v>
      </c>
      <c r="F718" s="218"/>
      <c r="G718" s="219"/>
      <c r="H718" s="219"/>
      <c r="I718" s="219"/>
      <c r="J718" s="202"/>
    </row>
    <row r="719" customFormat="false" ht="14.25" hidden="false" customHeight="false" outlineLevel="0" collapsed="false"/>
    <row r="720" customFormat="false" ht="13.5" hidden="false" customHeight="false" outlineLevel="0" collapsed="false">
      <c r="A720" s="203" t="s">
        <v>948</v>
      </c>
      <c r="B720" s="203"/>
      <c r="C720" s="203"/>
      <c r="D720" s="203"/>
      <c r="E720" s="203"/>
      <c r="F720" s="203"/>
      <c r="G720" s="204" t="s">
        <v>2</v>
      </c>
      <c r="H720" s="204"/>
      <c r="I720" s="204"/>
      <c r="J720" s="204"/>
    </row>
    <row r="721" customFormat="false" ht="25.5" hidden="false" customHeight="false" outlineLevel="0" collapsed="false">
      <c r="A721" s="205" t="s">
        <v>3</v>
      </c>
      <c r="B721" s="206" t="s">
        <v>4</v>
      </c>
      <c r="C721" s="207" t="s">
        <v>5</v>
      </c>
      <c r="D721" s="208" t="s">
        <v>6</v>
      </c>
      <c r="E721" s="209" t="s">
        <v>7</v>
      </c>
      <c r="F721" s="210" t="s">
        <v>8</v>
      </c>
      <c r="G721" s="210" t="s">
        <v>9</v>
      </c>
      <c r="H721" s="210" t="s">
        <v>10</v>
      </c>
      <c r="I721" s="210" t="s">
        <v>11</v>
      </c>
      <c r="J721" s="211" t="s">
        <v>12</v>
      </c>
    </row>
    <row r="722" customFormat="false" ht="12.75" hidden="false" customHeight="false" outlineLevel="0" collapsed="false">
      <c r="A722" s="196" t="n">
        <v>1</v>
      </c>
      <c r="B722" s="142" t="s">
        <v>949</v>
      </c>
      <c r="C722" s="183" t="n">
        <v>5745750</v>
      </c>
      <c r="D722" s="222" t="n">
        <f aca="false">C722/2500</f>
        <v>2298.3</v>
      </c>
      <c r="E722" s="223" t="s">
        <v>62</v>
      </c>
      <c r="F722" s="146" t="s">
        <v>934</v>
      </c>
      <c r="G722" s="146" t="s">
        <v>950</v>
      </c>
      <c r="H722" s="146" t="s">
        <v>598</v>
      </c>
      <c r="I722" s="146" t="s">
        <v>588</v>
      </c>
      <c r="J722" s="147" t="s">
        <v>644</v>
      </c>
    </row>
    <row r="723" customFormat="false" ht="12.75" hidden="false" customHeight="false" outlineLevel="0" collapsed="false">
      <c r="A723" s="196"/>
      <c r="B723" s="142" t="s">
        <v>951</v>
      </c>
      <c r="C723" s="183" t="n">
        <v>2422500</v>
      </c>
      <c r="D723" s="222" t="n">
        <f aca="false">C723/2500</f>
        <v>969</v>
      </c>
      <c r="E723" s="223" t="s">
        <v>62</v>
      </c>
      <c r="F723" s="146" t="n">
        <v>1971</v>
      </c>
      <c r="G723" s="146" t="s">
        <v>952</v>
      </c>
      <c r="H723" s="146" t="s">
        <v>15</v>
      </c>
      <c r="I723" s="146" t="s">
        <v>588</v>
      </c>
      <c r="J723" s="147" t="s">
        <v>645</v>
      </c>
    </row>
    <row r="724" customFormat="false" ht="12.75" hidden="false" customHeight="false" outlineLevel="0" collapsed="false">
      <c r="A724" s="196"/>
      <c r="B724" s="142" t="s">
        <v>953</v>
      </c>
      <c r="C724" s="183" t="n">
        <v>3289500</v>
      </c>
      <c r="D724" s="222" t="n">
        <f aca="false">C724/2500</f>
        <v>1315.8</v>
      </c>
      <c r="E724" s="223" t="s">
        <v>62</v>
      </c>
      <c r="F724" s="146" t="n">
        <v>1971</v>
      </c>
      <c r="G724" s="146" t="s">
        <v>952</v>
      </c>
      <c r="H724" s="146" t="s">
        <v>15</v>
      </c>
      <c r="I724" s="146" t="s">
        <v>588</v>
      </c>
      <c r="J724" s="147" t="s">
        <v>645</v>
      </c>
    </row>
    <row r="725" customFormat="false" ht="12.75" hidden="false" customHeight="false" outlineLevel="0" collapsed="false">
      <c r="A725" s="196"/>
      <c r="B725" s="142" t="s">
        <v>954</v>
      </c>
      <c r="C725" s="183" t="n">
        <v>1077775</v>
      </c>
      <c r="D725" s="222" t="n">
        <f aca="false">C725/2500</f>
        <v>431.11</v>
      </c>
      <c r="E725" s="223" t="s">
        <v>62</v>
      </c>
      <c r="F725" s="146" t="n">
        <v>1969</v>
      </c>
      <c r="G725" s="146" t="s">
        <v>952</v>
      </c>
      <c r="H725" s="146" t="s">
        <v>15</v>
      </c>
      <c r="I725" s="146" t="s">
        <v>588</v>
      </c>
      <c r="J725" s="147" t="s">
        <v>645</v>
      </c>
    </row>
    <row r="726" customFormat="false" ht="13.5" hidden="false" customHeight="false" outlineLevel="0" collapsed="false">
      <c r="A726" s="215" t="n">
        <v>3</v>
      </c>
      <c r="B726" s="148" t="s">
        <v>75</v>
      </c>
      <c r="C726" s="185" t="n">
        <v>853398.01</v>
      </c>
      <c r="D726" s="217"/>
      <c r="E726" s="218" t="s">
        <v>14</v>
      </c>
      <c r="F726" s="218"/>
      <c r="G726" s="219"/>
      <c r="H726" s="219"/>
      <c r="I726" s="219"/>
      <c r="J726" s="202"/>
    </row>
    <row r="727" customFormat="false" ht="14.25" hidden="false" customHeight="false" outlineLevel="0" collapsed="false"/>
    <row r="728" customFormat="false" ht="13.5" hidden="false" customHeight="false" outlineLevel="0" collapsed="false">
      <c r="A728" s="203" t="s">
        <v>955</v>
      </c>
      <c r="B728" s="203"/>
      <c r="C728" s="203"/>
      <c r="D728" s="203"/>
      <c r="E728" s="203"/>
      <c r="F728" s="203"/>
      <c r="G728" s="204" t="s">
        <v>2</v>
      </c>
      <c r="H728" s="204"/>
      <c r="I728" s="204"/>
      <c r="J728" s="204"/>
    </row>
    <row r="729" customFormat="false" ht="25.5" hidden="false" customHeight="false" outlineLevel="0" collapsed="false">
      <c r="A729" s="205" t="s">
        <v>3</v>
      </c>
      <c r="B729" s="206" t="s">
        <v>4</v>
      </c>
      <c r="C729" s="207" t="s">
        <v>5</v>
      </c>
      <c r="D729" s="208" t="s">
        <v>6</v>
      </c>
      <c r="E729" s="209" t="s">
        <v>7</v>
      </c>
      <c r="F729" s="210" t="s">
        <v>8</v>
      </c>
      <c r="G729" s="210" t="s">
        <v>9</v>
      </c>
      <c r="H729" s="210" t="s">
        <v>10</v>
      </c>
      <c r="I729" s="210" t="s">
        <v>11</v>
      </c>
      <c r="J729" s="211" t="s">
        <v>12</v>
      </c>
    </row>
    <row r="730" customFormat="false" ht="48" hidden="false" customHeight="false" outlineLevel="0" collapsed="false">
      <c r="A730" s="196" t="n">
        <v>1</v>
      </c>
      <c r="B730" s="142" t="s">
        <v>956</v>
      </c>
      <c r="C730" s="183" t="n">
        <v>8250000</v>
      </c>
      <c r="D730" s="222" t="n">
        <f aca="false">C730/2500</f>
        <v>3300</v>
      </c>
      <c r="E730" s="223" t="s">
        <v>62</v>
      </c>
      <c r="F730" s="146" t="n">
        <v>1966</v>
      </c>
      <c r="G730" s="146" t="s">
        <v>957</v>
      </c>
      <c r="H730" s="146" t="s">
        <v>958</v>
      </c>
      <c r="I730" s="146" t="s">
        <v>959</v>
      </c>
      <c r="J730" s="147" t="s">
        <v>645</v>
      </c>
    </row>
    <row r="731" customFormat="false" ht="12.75" hidden="false" customHeight="false" outlineLevel="0" collapsed="false">
      <c r="A731" s="196"/>
      <c r="B731" s="142" t="s">
        <v>894</v>
      </c>
      <c r="C731" s="183" t="n">
        <v>1116400</v>
      </c>
      <c r="D731" s="222" t="n">
        <f aca="false">C731/2500</f>
        <v>446.56</v>
      </c>
      <c r="E731" s="223" t="s">
        <v>62</v>
      </c>
      <c r="F731" s="146" t="n">
        <v>1966</v>
      </c>
      <c r="G731" s="146" t="s">
        <v>960</v>
      </c>
      <c r="H731" s="146" t="s">
        <v>960</v>
      </c>
      <c r="I731" s="159" t="s">
        <v>906</v>
      </c>
      <c r="J731" s="147" t="s">
        <v>645</v>
      </c>
    </row>
    <row r="732" customFormat="false" ht="12.75" hidden="false" customHeight="false" outlineLevel="0" collapsed="false">
      <c r="A732" s="196" t="n">
        <v>2</v>
      </c>
      <c r="B732" s="142" t="s">
        <v>961</v>
      </c>
      <c r="C732" s="183" t="n">
        <v>123564.42</v>
      </c>
      <c r="D732" s="213"/>
      <c r="E732" s="161" t="s">
        <v>14</v>
      </c>
      <c r="F732" s="146"/>
      <c r="G732" s="146"/>
      <c r="H732" s="146"/>
      <c r="I732" s="146"/>
      <c r="J732" s="147"/>
    </row>
    <row r="733" customFormat="false" ht="12.75" hidden="false" customHeight="false" outlineLevel="0" collapsed="false">
      <c r="A733" s="196"/>
      <c r="B733" s="142" t="s">
        <v>962</v>
      </c>
      <c r="C733" s="183" t="n">
        <v>266588.27</v>
      </c>
      <c r="D733" s="213"/>
      <c r="E733" s="161" t="s">
        <v>14</v>
      </c>
      <c r="F733" s="146"/>
      <c r="G733" s="146"/>
      <c r="H733" s="146"/>
      <c r="I733" s="146"/>
      <c r="J733" s="147"/>
    </row>
    <row r="734" customFormat="false" ht="12.75" hidden="false" customHeight="false" outlineLevel="0" collapsed="false">
      <c r="A734" s="196"/>
      <c r="B734" s="142" t="s">
        <v>963</v>
      </c>
      <c r="C734" s="183" t="n">
        <v>178505.29</v>
      </c>
      <c r="D734" s="213"/>
      <c r="E734" s="161" t="s">
        <v>14</v>
      </c>
      <c r="F734" s="161"/>
      <c r="G734" s="214"/>
      <c r="H734" s="214"/>
      <c r="I734" s="214"/>
      <c r="J734" s="200"/>
    </row>
    <row r="735" customFormat="false" ht="12.75" hidden="false" customHeight="false" outlineLevel="0" collapsed="false">
      <c r="A735" s="196"/>
      <c r="B735" s="142" t="s">
        <v>964</v>
      </c>
      <c r="C735" s="183" t="n">
        <v>303192.71</v>
      </c>
      <c r="D735" s="213"/>
      <c r="E735" s="161" t="s">
        <v>14</v>
      </c>
      <c r="F735" s="161"/>
      <c r="G735" s="214"/>
      <c r="H735" s="214"/>
      <c r="I735" s="214"/>
      <c r="J735" s="200"/>
    </row>
    <row r="736" customFormat="false" ht="12.75" hidden="false" customHeight="false" outlineLevel="0" collapsed="false">
      <c r="A736" s="196"/>
      <c r="B736" s="142" t="s">
        <v>965</v>
      </c>
      <c r="C736" s="183" t="n">
        <v>254521.84</v>
      </c>
      <c r="D736" s="213"/>
      <c r="E736" s="161" t="s">
        <v>14</v>
      </c>
      <c r="F736" s="161"/>
      <c r="G736" s="214"/>
      <c r="H736" s="214"/>
      <c r="I736" s="214"/>
      <c r="J736" s="200"/>
    </row>
    <row r="737" customFormat="false" ht="12.75" hidden="false" customHeight="false" outlineLevel="0" collapsed="false">
      <c r="A737" s="196"/>
      <c r="B737" s="142" t="s">
        <v>966</v>
      </c>
      <c r="C737" s="183" t="n">
        <v>250491.15</v>
      </c>
      <c r="D737" s="213"/>
      <c r="E737" s="161" t="s">
        <v>14</v>
      </c>
      <c r="F737" s="161"/>
      <c r="G737" s="214"/>
      <c r="H737" s="214"/>
      <c r="I737" s="214"/>
      <c r="J737" s="200"/>
    </row>
    <row r="738" customFormat="false" ht="13.5" hidden="false" customHeight="false" outlineLevel="0" collapsed="false">
      <c r="A738" s="215"/>
      <c r="B738" s="148" t="s">
        <v>967</v>
      </c>
      <c r="C738" s="185" t="n">
        <v>15022.54</v>
      </c>
      <c r="D738" s="217"/>
      <c r="E738" s="218" t="s">
        <v>14</v>
      </c>
      <c r="F738" s="218"/>
      <c r="G738" s="219"/>
      <c r="H738" s="219"/>
      <c r="I738" s="219"/>
      <c r="J738" s="202"/>
    </row>
    <row r="739" customFormat="false" ht="14.25" hidden="false" customHeight="false" outlineLevel="0" collapsed="false">
      <c r="A739" s="4"/>
      <c r="B739" s="4"/>
      <c r="C739" s="4"/>
      <c r="F739" s="4"/>
      <c r="G739" s="4"/>
      <c r="H739" s="4"/>
      <c r="I739" s="4"/>
      <c r="J739" s="4"/>
    </row>
    <row r="740" customFormat="false" ht="13.5" hidden="false" customHeight="false" outlineLevel="0" collapsed="false">
      <c r="A740" s="203" t="s">
        <v>968</v>
      </c>
      <c r="B740" s="203"/>
      <c r="C740" s="203"/>
      <c r="D740" s="203"/>
      <c r="E740" s="203"/>
      <c r="F740" s="203"/>
      <c r="G740" s="204" t="s">
        <v>2</v>
      </c>
      <c r="H740" s="204"/>
      <c r="I740" s="204"/>
      <c r="J740" s="204"/>
    </row>
    <row r="741" customFormat="false" ht="25.5" hidden="false" customHeight="false" outlineLevel="0" collapsed="false">
      <c r="A741" s="205" t="s">
        <v>3</v>
      </c>
      <c r="B741" s="206" t="s">
        <v>4</v>
      </c>
      <c r="C741" s="207" t="s">
        <v>5</v>
      </c>
      <c r="D741" s="208" t="s">
        <v>6</v>
      </c>
      <c r="E741" s="209" t="s">
        <v>7</v>
      </c>
      <c r="F741" s="210" t="s">
        <v>8</v>
      </c>
      <c r="G741" s="210" t="s">
        <v>9</v>
      </c>
      <c r="H741" s="210" t="s">
        <v>10</v>
      </c>
      <c r="I741" s="210" t="s">
        <v>11</v>
      </c>
      <c r="J741" s="211" t="s">
        <v>12</v>
      </c>
    </row>
    <row r="742" customFormat="false" ht="36" hidden="false" customHeight="false" outlineLevel="0" collapsed="false">
      <c r="A742" s="196" t="n">
        <v>1</v>
      </c>
      <c r="B742" s="142" t="s">
        <v>969</v>
      </c>
      <c r="C742" s="183" t="n">
        <v>12912500</v>
      </c>
      <c r="D742" s="222" t="n">
        <f aca="false">C742/2500</f>
        <v>5165</v>
      </c>
      <c r="E742" s="223" t="s">
        <v>62</v>
      </c>
      <c r="F742" s="146" t="s">
        <v>934</v>
      </c>
      <c r="G742" s="146" t="s">
        <v>970</v>
      </c>
      <c r="H742" s="146" t="s">
        <v>971</v>
      </c>
      <c r="I742" s="146" t="s">
        <v>972</v>
      </c>
      <c r="J742" s="147" t="s">
        <v>18</v>
      </c>
    </row>
    <row r="743" customFormat="false" ht="24" hidden="false" customHeight="false" outlineLevel="0" collapsed="false">
      <c r="A743" s="196"/>
      <c r="B743" s="142" t="s">
        <v>973</v>
      </c>
      <c r="C743" s="183" t="n">
        <v>1502500</v>
      </c>
      <c r="D743" s="222" t="n">
        <f aca="false">C743/2500</f>
        <v>601</v>
      </c>
      <c r="E743" s="223" t="s">
        <v>62</v>
      </c>
      <c r="F743" s="146" t="s">
        <v>934</v>
      </c>
      <c r="G743" s="146" t="s">
        <v>970</v>
      </c>
      <c r="H743" s="146" t="s">
        <v>974</v>
      </c>
      <c r="I743" s="146" t="s">
        <v>975</v>
      </c>
      <c r="J743" s="147" t="s">
        <v>645</v>
      </c>
    </row>
    <row r="744" customFormat="false" ht="24" hidden="false" customHeight="false" outlineLevel="0" collapsed="false">
      <c r="A744" s="196"/>
      <c r="B744" s="142" t="s">
        <v>976</v>
      </c>
      <c r="C744" s="183" t="n">
        <v>2380000</v>
      </c>
      <c r="D744" s="222" t="n">
        <f aca="false">C744/2500</f>
        <v>952</v>
      </c>
      <c r="E744" s="223" t="s">
        <v>62</v>
      </c>
      <c r="F744" s="146" t="s">
        <v>934</v>
      </c>
      <c r="G744" s="146" t="s">
        <v>22</v>
      </c>
      <c r="H744" s="146" t="s">
        <v>971</v>
      </c>
      <c r="I744" s="146" t="s">
        <v>977</v>
      </c>
      <c r="J744" s="147" t="s">
        <v>18</v>
      </c>
    </row>
    <row r="745" customFormat="false" ht="36" hidden="false" customHeight="false" outlineLevel="0" collapsed="false">
      <c r="A745" s="196"/>
      <c r="B745" s="142" t="s">
        <v>978</v>
      </c>
      <c r="C745" s="183" t="n">
        <v>431500</v>
      </c>
      <c r="D745" s="222" t="n">
        <f aca="false">C745/2500</f>
        <v>172.6</v>
      </c>
      <c r="E745" s="223" t="s">
        <v>62</v>
      </c>
      <c r="F745" s="146" t="s">
        <v>934</v>
      </c>
      <c r="G745" s="146" t="s">
        <v>22</v>
      </c>
      <c r="H745" s="146" t="s">
        <v>979</v>
      </c>
      <c r="I745" s="146" t="s">
        <v>980</v>
      </c>
      <c r="J745" s="147" t="s">
        <v>18</v>
      </c>
    </row>
    <row r="746" customFormat="false" ht="24" hidden="false" customHeight="false" outlineLevel="0" collapsed="false">
      <c r="A746" s="196"/>
      <c r="B746" s="142" t="s">
        <v>981</v>
      </c>
      <c r="C746" s="183" t="n">
        <v>1815000</v>
      </c>
      <c r="D746" s="222" t="n">
        <f aca="false">C746/2500</f>
        <v>726</v>
      </c>
      <c r="E746" s="223" t="s">
        <v>62</v>
      </c>
      <c r="F746" s="146" t="s">
        <v>934</v>
      </c>
      <c r="G746" s="146" t="s">
        <v>970</v>
      </c>
      <c r="H746" s="146" t="s">
        <v>982</v>
      </c>
      <c r="I746" s="146" t="s">
        <v>980</v>
      </c>
      <c r="J746" s="147" t="s">
        <v>645</v>
      </c>
    </row>
    <row r="747" customFormat="false" ht="24" hidden="false" customHeight="false" outlineLevel="0" collapsed="false">
      <c r="A747" s="196"/>
      <c r="B747" s="142" t="s">
        <v>983</v>
      </c>
      <c r="C747" s="183" t="n">
        <v>421000</v>
      </c>
      <c r="D747" s="222" t="n">
        <f aca="false">C747/2500</f>
        <v>168.4</v>
      </c>
      <c r="E747" s="223" t="s">
        <v>62</v>
      </c>
      <c r="F747" s="146" t="s">
        <v>934</v>
      </c>
      <c r="G747" s="146" t="s">
        <v>970</v>
      </c>
      <c r="H747" s="159" t="s">
        <v>17</v>
      </c>
      <c r="I747" s="146" t="s">
        <v>980</v>
      </c>
      <c r="J747" s="147" t="s">
        <v>645</v>
      </c>
    </row>
    <row r="748" customFormat="false" ht="24" hidden="false" customHeight="false" outlineLevel="0" collapsed="false">
      <c r="A748" s="196"/>
      <c r="B748" s="142" t="s">
        <v>984</v>
      </c>
      <c r="C748" s="183" t="n">
        <v>680000</v>
      </c>
      <c r="D748" s="222" t="n">
        <f aca="false">C748/2500</f>
        <v>272</v>
      </c>
      <c r="E748" s="223" t="s">
        <v>62</v>
      </c>
      <c r="F748" s="146" t="n">
        <v>1968</v>
      </c>
      <c r="G748" s="146" t="s">
        <v>985</v>
      </c>
      <c r="H748" s="146" t="s">
        <v>588</v>
      </c>
      <c r="I748" s="146" t="s">
        <v>986</v>
      </c>
      <c r="J748" s="147" t="s">
        <v>18</v>
      </c>
    </row>
    <row r="749" customFormat="false" ht="24" hidden="false" customHeight="false" outlineLevel="0" collapsed="false">
      <c r="A749" s="196"/>
      <c r="B749" s="142" t="s">
        <v>987</v>
      </c>
      <c r="C749" s="183" t="n">
        <v>4240600</v>
      </c>
      <c r="D749" s="213"/>
      <c r="E749" s="223" t="s">
        <v>14</v>
      </c>
      <c r="F749" s="146" t="n">
        <v>2013</v>
      </c>
      <c r="G749" s="146" t="s">
        <v>988</v>
      </c>
      <c r="H749" s="146" t="s">
        <v>989</v>
      </c>
      <c r="I749" s="146" t="s">
        <v>990</v>
      </c>
      <c r="J749" s="147" t="s">
        <v>991</v>
      </c>
    </row>
    <row r="750" customFormat="false" ht="12.75" hidden="false" customHeight="false" outlineLevel="0" collapsed="false">
      <c r="A750" s="196" t="n">
        <v>2</v>
      </c>
      <c r="B750" s="142" t="s">
        <v>908</v>
      </c>
      <c r="C750" s="183" t="n">
        <v>391155.78</v>
      </c>
      <c r="D750" s="213"/>
      <c r="E750" s="161" t="s">
        <v>14</v>
      </c>
      <c r="F750" s="161"/>
      <c r="G750" s="214"/>
      <c r="H750" s="214"/>
      <c r="I750" s="214"/>
      <c r="J750" s="200"/>
    </row>
    <row r="751" customFormat="false" ht="12.75" hidden="false" customHeight="false" outlineLevel="0" collapsed="false">
      <c r="A751" s="196"/>
      <c r="B751" s="142" t="s">
        <v>992</v>
      </c>
      <c r="C751" s="183" t="n">
        <v>7817.92</v>
      </c>
      <c r="D751" s="213"/>
      <c r="E751" s="161" t="s">
        <v>14</v>
      </c>
      <c r="F751" s="161"/>
      <c r="G751" s="214"/>
      <c r="H751" s="214"/>
      <c r="I751" s="214"/>
      <c r="J751" s="200"/>
    </row>
    <row r="752" customFormat="false" ht="12.75" hidden="false" customHeight="false" outlineLevel="0" collapsed="false">
      <c r="A752" s="196"/>
      <c r="B752" s="142" t="s">
        <v>993</v>
      </c>
      <c r="C752" s="183" t="n">
        <v>63725.84</v>
      </c>
      <c r="D752" s="213"/>
      <c r="E752" s="161" t="s">
        <v>14</v>
      </c>
      <c r="F752" s="161"/>
      <c r="G752" s="214"/>
      <c r="H752" s="214"/>
      <c r="I752" s="214"/>
      <c r="J752" s="200"/>
    </row>
    <row r="753" customFormat="false" ht="13.5" hidden="false" customHeight="false" outlineLevel="0" collapsed="false">
      <c r="A753" s="215" t="n">
        <v>3</v>
      </c>
      <c r="B753" s="148" t="s">
        <v>582</v>
      </c>
      <c r="C753" s="185" t="n">
        <v>2163805.94</v>
      </c>
      <c r="D753" s="217"/>
      <c r="E753" s="218" t="s">
        <v>14</v>
      </c>
      <c r="F753" s="218"/>
      <c r="G753" s="219"/>
      <c r="H753" s="219"/>
      <c r="I753" s="219"/>
      <c r="J753" s="202"/>
    </row>
    <row r="754" customFormat="false" ht="14.25" hidden="false" customHeight="false" outlineLevel="0" collapsed="false"/>
    <row r="755" customFormat="false" ht="13.5" hidden="false" customHeight="false" outlineLevel="0" collapsed="false">
      <c r="A755" s="203" t="s">
        <v>994</v>
      </c>
      <c r="B755" s="203"/>
      <c r="C755" s="203"/>
      <c r="D755" s="203"/>
      <c r="E755" s="203"/>
      <c r="F755" s="203"/>
      <c r="G755" s="204" t="s">
        <v>2</v>
      </c>
      <c r="H755" s="204"/>
      <c r="I755" s="204"/>
      <c r="J755" s="204"/>
    </row>
    <row r="756" customFormat="false" ht="25.5" hidden="false" customHeight="false" outlineLevel="0" collapsed="false">
      <c r="A756" s="205" t="s">
        <v>3</v>
      </c>
      <c r="B756" s="206" t="s">
        <v>4</v>
      </c>
      <c r="C756" s="207" t="s">
        <v>5</v>
      </c>
      <c r="D756" s="208" t="s">
        <v>6</v>
      </c>
      <c r="E756" s="209" t="s">
        <v>7</v>
      </c>
      <c r="F756" s="210" t="s">
        <v>8</v>
      </c>
      <c r="G756" s="210" t="s">
        <v>9</v>
      </c>
      <c r="H756" s="210" t="s">
        <v>10</v>
      </c>
      <c r="I756" s="210" t="s">
        <v>11</v>
      </c>
      <c r="J756" s="211" t="s">
        <v>12</v>
      </c>
    </row>
    <row r="757" customFormat="false" ht="15.75" hidden="false" customHeight="false" outlineLevel="0" collapsed="false">
      <c r="A757" s="196" t="n">
        <v>1</v>
      </c>
      <c r="B757" s="142" t="s">
        <v>810</v>
      </c>
      <c r="C757" s="183" t="n">
        <v>5342925</v>
      </c>
      <c r="D757" s="222" t="n">
        <f aca="false">C757/2500</f>
        <v>2137.17</v>
      </c>
      <c r="E757" s="223" t="s">
        <v>62</v>
      </c>
      <c r="F757" s="146" t="s">
        <v>995</v>
      </c>
      <c r="G757" s="238" t="s">
        <v>22</v>
      </c>
      <c r="H757" s="238" t="s">
        <v>691</v>
      </c>
      <c r="I757" s="238" t="s">
        <v>996</v>
      </c>
      <c r="J757" s="239" t="s">
        <v>18</v>
      </c>
    </row>
    <row r="758" customFormat="false" ht="15.75" hidden="false" customHeight="false" outlineLevel="0" collapsed="false">
      <c r="A758" s="196"/>
      <c r="B758" s="142" t="s">
        <v>997</v>
      </c>
      <c r="C758" s="183" t="n">
        <v>3487500</v>
      </c>
      <c r="D758" s="222" t="n">
        <f aca="false">C758/2500</f>
        <v>1395</v>
      </c>
      <c r="E758" s="223" t="s">
        <v>62</v>
      </c>
      <c r="F758" s="146" t="n">
        <v>1950</v>
      </c>
      <c r="G758" s="238" t="s">
        <v>22</v>
      </c>
      <c r="H758" s="238" t="s">
        <v>691</v>
      </c>
      <c r="I758" s="238" t="s">
        <v>996</v>
      </c>
      <c r="J758" s="239" t="s">
        <v>18</v>
      </c>
    </row>
    <row r="759" customFormat="false" ht="12.75" hidden="false" customHeight="false" outlineLevel="0" collapsed="false">
      <c r="A759" s="196" t="n">
        <v>2</v>
      </c>
      <c r="B759" s="142" t="s">
        <v>914</v>
      </c>
      <c r="C759" s="183" t="n">
        <v>199952</v>
      </c>
      <c r="D759" s="213"/>
      <c r="E759" s="161" t="s">
        <v>14</v>
      </c>
      <c r="F759" s="146"/>
      <c r="G759" s="146"/>
      <c r="H759" s="146"/>
      <c r="I759" s="146"/>
      <c r="J759" s="147"/>
    </row>
    <row r="760" customFormat="false" ht="13.5" hidden="false" customHeight="false" outlineLevel="0" collapsed="false">
      <c r="A760" s="215" t="n">
        <v>3</v>
      </c>
      <c r="B760" s="148" t="s">
        <v>998</v>
      </c>
      <c r="C760" s="185" t="n">
        <v>1034320.78</v>
      </c>
      <c r="D760" s="217"/>
      <c r="E760" s="218" t="s">
        <v>14</v>
      </c>
      <c r="F760" s="220"/>
      <c r="G760" s="220"/>
      <c r="H760" s="220"/>
      <c r="I760" s="220"/>
      <c r="J760" s="221"/>
    </row>
    <row r="761" customFormat="false" ht="14.25" hidden="false" customHeight="false" outlineLevel="0" collapsed="false"/>
    <row r="762" customFormat="false" ht="13.5" hidden="false" customHeight="false" outlineLevel="0" collapsed="false">
      <c r="A762" s="203" t="s">
        <v>999</v>
      </c>
      <c r="B762" s="203"/>
      <c r="C762" s="203"/>
      <c r="D762" s="203"/>
      <c r="E762" s="203"/>
      <c r="F762" s="203"/>
      <c r="G762" s="204" t="s">
        <v>2</v>
      </c>
      <c r="H762" s="204"/>
      <c r="I762" s="204"/>
      <c r="J762" s="204"/>
    </row>
    <row r="763" customFormat="false" ht="25.5" hidden="false" customHeight="false" outlineLevel="0" collapsed="false">
      <c r="A763" s="205" t="s">
        <v>3</v>
      </c>
      <c r="B763" s="206" t="s">
        <v>4</v>
      </c>
      <c r="C763" s="207" t="s">
        <v>5</v>
      </c>
      <c r="D763" s="208" t="s">
        <v>6</v>
      </c>
      <c r="E763" s="209" t="s">
        <v>7</v>
      </c>
      <c r="F763" s="210" t="s">
        <v>8</v>
      </c>
      <c r="G763" s="210" t="s">
        <v>9</v>
      </c>
      <c r="H763" s="210" t="s">
        <v>10</v>
      </c>
      <c r="I763" s="210" t="s">
        <v>11</v>
      </c>
      <c r="J763" s="211" t="s">
        <v>12</v>
      </c>
    </row>
    <row r="764" customFormat="false" ht="13.5" hidden="false" customHeight="false" outlineLevel="0" collapsed="false">
      <c r="A764" s="215" t="n">
        <v>1</v>
      </c>
      <c r="B764" s="148" t="s">
        <v>582</v>
      </c>
      <c r="C764" s="185" t="n">
        <v>225086.08</v>
      </c>
      <c r="D764" s="240"/>
      <c r="E764" s="218" t="s">
        <v>14</v>
      </c>
      <c r="F764" s="220"/>
      <c r="G764" s="220"/>
      <c r="H764" s="220"/>
      <c r="I764" s="220"/>
      <c r="J764" s="221"/>
    </row>
    <row r="765" customFormat="false" ht="14.25" hidden="false" customHeight="false" outlineLevel="0" collapsed="false"/>
    <row r="766" customFormat="false" ht="13.5" hidden="false" customHeight="false" outlineLevel="0" collapsed="false">
      <c r="A766" s="203" t="s">
        <v>1000</v>
      </c>
      <c r="B766" s="203"/>
      <c r="C766" s="203"/>
      <c r="D766" s="203"/>
      <c r="E766" s="203"/>
      <c r="F766" s="203"/>
      <c r="G766" s="204" t="s">
        <v>2</v>
      </c>
      <c r="H766" s="204"/>
      <c r="I766" s="204"/>
      <c r="J766" s="204"/>
    </row>
    <row r="767" customFormat="false" ht="25.5" hidden="false" customHeight="false" outlineLevel="0" collapsed="false">
      <c r="A767" s="205" t="s">
        <v>3</v>
      </c>
      <c r="B767" s="206" t="s">
        <v>4</v>
      </c>
      <c r="C767" s="207" t="s">
        <v>5</v>
      </c>
      <c r="D767" s="208" t="s">
        <v>6</v>
      </c>
      <c r="E767" s="209" t="s">
        <v>7</v>
      </c>
      <c r="F767" s="210" t="s">
        <v>8</v>
      </c>
      <c r="G767" s="210" t="s">
        <v>9</v>
      </c>
      <c r="H767" s="210" t="s">
        <v>10</v>
      </c>
      <c r="I767" s="210" t="s">
        <v>11</v>
      </c>
      <c r="J767" s="211" t="s">
        <v>12</v>
      </c>
    </row>
    <row r="768" customFormat="false" ht="12.75" hidden="false" customHeight="false" outlineLevel="0" collapsed="false">
      <c r="A768" s="196" t="n">
        <v>1</v>
      </c>
      <c r="B768" s="142" t="s">
        <v>1001</v>
      </c>
      <c r="C768" s="183" t="n">
        <v>5242500</v>
      </c>
      <c r="D768" s="222" t="n">
        <f aca="false">C768/2500</f>
        <v>2097</v>
      </c>
      <c r="E768" s="223" t="s">
        <v>62</v>
      </c>
      <c r="F768" s="146" t="n">
        <v>1962</v>
      </c>
      <c r="G768" s="146" t="s">
        <v>22</v>
      </c>
      <c r="H768" s="146" t="s">
        <v>715</v>
      </c>
      <c r="I768" s="146" t="s">
        <v>1002</v>
      </c>
      <c r="J768" s="147" t="s">
        <v>645</v>
      </c>
    </row>
    <row r="769" customFormat="false" ht="12.75" hidden="false" customHeight="false" outlineLevel="0" collapsed="false">
      <c r="A769" s="196"/>
      <c r="B769" s="142" t="s">
        <v>1003</v>
      </c>
      <c r="C769" s="183" t="n">
        <v>1900000</v>
      </c>
      <c r="D769" s="222" t="n">
        <f aca="false">C769/2500</f>
        <v>760</v>
      </c>
      <c r="E769" s="223" t="s">
        <v>62</v>
      </c>
      <c r="F769" s="146" t="s">
        <v>50</v>
      </c>
      <c r="G769" s="146" t="s">
        <v>22</v>
      </c>
      <c r="H769" s="146" t="s">
        <v>625</v>
      </c>
      <c r="I769" s="146" t="s">
        <v>63</v>
      </c>
      <c r="J769" s="147" t="s">
        <v>645</v>
      </c>
    </row>
    <row r="770" customFormat="false" ht="12.75" hidden="false" customHeight="false" outlineLevel="0" collapsed="false">
      <c r="A770" s="196"/>
      <c r="B770" s="142" t="s">
        <v>1004</v>
      </c>
      <c r="C770" s="183" t="n">
        <v>9100000</v>
      </c>
      <c r="D770" s="222" t="n">
        <f aca="false">C770/2500</f>
        <v>3640</v>
      </c>
      <c r="E770" s="223" t="s">
        <v>62</v>
      </c>
      <c r="F770" s="146" t="s">
        <v>50</v>
      </c>
      <c r="G770" s="146" t="s">
        <v>22</v>
      </c>
      <c r="H770" s="146" t="s">
        <v>715</v>
      </c>
      <c r="I770" s="146" t="s">
        <v>1002</v>
      </c>
      <c r="J770" s="147" t="s">
        <v>644</v>
      </c>
    </row>
    <row r="771" customFormat="false" ht="12.75" hidden="false" customHeight="false" outlineLevel="0" collapsed="false">
      <c r="A771" s="196"/>
      <c r="B771" s="142" t="s">
        <v>1005</v>
      </c>
      <c r="C771" s="183" t="n">
        <v>328688.57</v>
      </c>
      <c r="D771" s="213"/>
      <c r="E771" s="161" t="s">
        <v>14</v>
      </c>
      <c r="F771" s="146" t="n">
        <v>1900</v>
      </c>
      <c r="G771" s="146" t="s">
        <v>50</v>
      </c>
      <c r="H771" s="146" t="s">
        <v>50</v>
      </c>
      <c r="I771" s="146" t="s">
        <v>50</v>
      </c>
      <c r="J771" s="147" t="s">
        <v>50</v>
      </c>
    </row>
    <row r="772" customFormat="false" ht="24" hidden="false" customHeight="false" outlineLevel="0" collapsed="false">
      <c r="A772" s="196"/>
      <c r="B772" s="224" t="s">
        <v>1006</v>
      </c>
      <c r="C772" s="183" t="n">
        <v>70707.25</v>
      </c>
      <c r="D772" s="213"/>
      <c r="E772" s="223" t="s">
        <v>14</v>
      </c>
      <c r="F772" s="146" t="n">
        <v>2012</v>
      </c>
      <c r="G772" s="146" t="s">
        <v>1007</v>
      </c>
      <c r="H772" s="146" t="s">
        <v>588</v>
      </c>
      <c r="I772" s="146" t="s">
        <v>588</v>
      </c>
      <c r="J772" s="147" t="s">
        <v>1008</v>
      </c>
    </row>
    <row r="773" customFormat="false" ht="12.75" hidden="false" customHeight="false" outlineLevel="0" collapsed="false">
      <c r="A773" s="196" t="n">
        <v>2</v>
      </c>
      <c r="B773" s="142" t="s">
        <v>1009</v>
      </c>
      <c r="C773" s="183" t="n">
        <v>15827</v>
      </c>
      <c r="D773" s="213"/>
      <c r="E773" s="161" t="s">
        <v>14</v>
      </c>
      <c r="F773" s="161"/>
      <c r="G773" s="214"/>
      <c r="H773" s="214"/>
      <c r="I773" s="214"/>
      <c r="J773" s="200"/>
    </row>
    <row r="774" customFormat="false" ht="12.75" hidden="false" customHeight="false" outlineLevel="0" collapsed="false">
      <c r="A774" s="196"/>
      <c r="B774" s="142" t="s">
        <v>1010</v>
      </c>
      <c r="C774" s="183" t="n">
        <v>5380</v>
      </c>
      <c r="D774" s="213"/>
      <c r="E774" s="161" t="s">
        <v>14</v>
      </c>
      <c r="F774" s="161"/>
      <c r="G774" s="214"/>
      <c r="H774" s="214"/>
      <c r="I774" s="214"/>
      <c r="J774" s="200"/>
    </row>
    <row r="775" customFormat="false" ht="12.75" hidden="false" customHeight="false" outlineLevel="0" collapsed="false">
      <c r="A775" s="196"/>
      <c r="B775" s="224" t="s">
        <v>1011</v>
      </c>
      <c r="C775" s="225" t="n">
        <v>102670</v>
      </c>
      <c r="D775" s="213"/>
      <c r="E775" s="161" t="s">
        <v>14</v>
      </c>
      <c r="F775" s="161"/>
      <c r="G775" s="214"/>
      <c r="H775" s="214"/>
      <c r="I775" s="214"/>
      <c r="J775" s="200"/>
    </row>
    <row r="776" customFormat="false" ht="12.75" hidden="false" customHeight="false" outlineLevel="0" collapsed="false">
      <c r="A776" s="196"/>
      <c r="B776" s="224" t="s">
        <v>1012</v>
      </c>
      <c r="C776" s="225" t="n">
        <v>127440</v>
      </c>
      <c r="D776" s="213"/>
      <c r="E776" s="161" t="s">
        <v>14</v>
      </c>
      <c r="F776" s="161"/>
      <c r="G776" s="214"/>
      <c r="H776" s="214"/>
      <c r="I776" s="214"/>
      <c r="J776" s="200"/>
    </row>
    <row r="777" customFormat="false" ht="25.5" hidden="false" customHeight="false" outlineLevel="0" collapsed="false">
      <c r="A777" s="196"/>
      <c r="B777" s="241" t="s">
        <v>1013</v>
      </c>
      <c r="C777" s="225" t="n">
        <v>1541757.66</v>
      </c>
      <c r="D777" s="213"/>
      <c r="E777" s="161" t="s">
        <v>14</v>
      </c>
      <c r="F777" s="161"/>
      <c r="G777" s="214"/>
      <c r="H777" s="214"/>
      <c r="I777" s="214"/>
      <c r="J777" s="200"/>
    </row>
    <row r="778" customFormat="false" ht="25.5" hidden="false" customHeight="false" outlineLevel="0" collapsed="false">
      <c r="A778" s="196"/>
      <c r="B778" s="241" t="s">
        <v>1014</v>
      </c>
      <c r="C778" s="225" t="n">
        <v>375398.94</v>
      </c>
      <c r="D778" s="213"/>
      <c r="E778" s="161" t="s">
        <v>14</v>
      </c>
      <c r="F778" s="161"/>
      <c r="G778" s="214"/>
      <c r="H778" s="214"/>
      <c r="I778" s="214"/>
      <c r="J778" s="200"/>
    </row>
    <row r="779" customFormat="false" ht="13.5" hidden="false" customHeight="false" outlineLevel="0" collapsed="false">
      <c r="A779" s="215" t="n">
        <v>3</v>
      </c>
      <c r="B779" s="148" t="s">
        <v>582</v>
      </c>
      <c r="C779" s="185" t="n">
        <v>970637.21</v>
      </c>
      <c r="D779" s="217"/>
      <c r="E779" s="218" t="s">
        <v>14</v>
      </c>
      <c r="F779" s="218"/>
      <c r="G779" s="219"/>
      <c r="H779" s="219"/>
      <c r="I779" s="219"/>
      <c r="J779" s="202"/>
    </row>
    <row r="780" customFormat="false" ht="14.25" hidden="false" customHeight="false" outlineLevel="0" collapsed="false"/>
    <row r="781" customFormat="false" ht="13.5" hidden="false" customHeight="false" outlineLevel="0" collapsed="false">
      <c r="A781" s="203" t="s">
        <v>1015</v>
      </c>
      <c r="B781" s="203"/>
      <c r="C781" s="203"/>
      <c r="D781" s="203"/>
      <c r="E781" s="203"/>
      <c r="F781" s="203"/>
      <c r="G781" s="204" t="s">
        <v>2</v>
      </c>
      <c r="H781" s="204"/>
      <c r="I781" s="204"/>
      <c r="J781" s="204"/>
    </row>
    <row r="782" customFormat="false" ht="25.5" hidden="false" customHeight="false" outlineLevel="0" collapsed="false">
      <c r="A782" s="205" t="s">
        <v>3</v>
      </c>
      <c r="B782" s="206" t="s">
        <v>4</v>
      </c>
      <c r="C782" s="207" t="s">
        <v>5</v>
      </c>
      <c r="D782" s="208" t="s">
        <v>6</v>
      </c>
      <c r="E782" s="209" t="s">
        <v>7</v>
      </c>
      <c r="F782" s="210" t="s">
        <v>8</v>
      </c>
      <c r="G782" s="210" t="s">
        <v>9</v>
      </c>
      <c r="H782" s="210" t="s">
        <v>10</v>
      </c>
      <c r="I782" s="210" t="s">
        <v>11</v>
      </c>
      <c r="J782" s="211" t="s">
        <v>12</v>
      </c>
    </row>
    <row r="783" customFormat="false" ht="36" hidden="false" customHeight="false" outlineLevel="0" collapsed="false">
      <c r="A783" s="196" t="n">
        <v>1</v>
      </c>
      <c r="B783" s="142" t="s">
        <v>642</v>
      </c>
      <c r="C783" s="183" t="n">
        <v>11552000</v>
      </c>
      <c r="D783" s="222" t="n">
        <f aca="false">C783/2500</f>
        <v>4620.8</v>
      </c>
      <c r="E783" s="223" t="s">
        <v>62</v>
      </c>
      <c r="F783" s="146" t="s">
        <v>50</v>
      </c>
      <c r="G783" s="146" t="s">
        <v>22</v>
      </c>
      <c r="H783" s="146" t="s">
        <v>1016</v>
      </c>
      <c r="I783" s="146" t="s">
        <v>63</v>
      </c>
      <c r="J783" s="147" t="s">
        <v>644</v>
      </c>
    </row>
    <row r="784" customFormat="false" ht="13.5" hidden="false" customHeight="false" outlineLevel="0" collapsed="false">
      <c r="A784" s="215" t="n">
        <v>3</v>
      </c>
      <c r="B784" s="148" t="s">
        <v>582</v>
      </c>
      <c r="C784" s="185" t="n">
        <v>591437.02</v>
      </c>
      <c r="D784" s="217"/>
      <c r="E784" s="218" t="s">
        <v>14</v>
      </c>
      <c r="F784" s="220"/>
      <c r="G784" s="220"/>
      <c r="H784" s="220"/>
      <c r="I784" s="220"/>
      <c r="J784" s="221"/>
    </row>
    <row r="785" customFormat="false" ht="14.25" hidden="false" customHeight="false" outlineLevel="0" collapsed="false"/>
    <row r="786" customFormat="false" ht="13.5" hidden="false" customHeight="true" outlineLevel="0" collapsed="false">
      <c r="A786" s="242"/>
      <c r="B786" s="243"/>
      <c r="C786" s="244" t="s">
        <v>5</v>
      </c>
      <c r="D786" s="244"/>
      <c r="E786" s="244"/>
      <c r="F786" s="244"/>
      <c r="G786" s="244"/>
      <c r="H786" s="244"/>
      <c r="I786" s="244"/>
      <c r="J786" s="244"/>
      <c r="K786" s="244"/>
      <c r="L786" s="244"/>
      <c r="M786" s="244"/>
      <c r="N786" s="244"/>
    </row>
    <row r="787" customFormat="false" ht="51" hidden="false" customHeight="false" outlineLevel="0" collapsed="false">
      <c r="A787" s="245" t="s">
        <v>3</v>
      </c>
      <c r="B787" s="246" t="s">
        <v>4</v>
      </c>
      <c r="C787" s="247" t="s">
        <v>1017</v>
      </c>
      <c r="D787" s="248" t="s">
        <v>1018</v>
      </c>
      <c r="E787" s="248" t="s">
        <v>1019</v>
      </c>
      <c r="F787" s="223" t="s">
        <v>1020</v>
      </c>
      <c r="G787" s="249" t="s">
        <v>1021</v>
      </c>
      <c r="H787" s="223" t="s">
        <v>1022</v>
      </c>
      <c r="I787" s="248" t="s">
        <v>1023</v>
      </c>
      <c r="J787" s="248" t="s">
        <v>1024</v>
      </c>
      <c r="K787" s="248" t="s">
        <v>1025</v>
      </c>
      <c r="L787" s="248" t="s">
        <v>1026</v>
      </c>
      <c r="M787" s="248" t="s">
        <v>1027</v>
      </c>
      <c r="N787" s="250" t="s">
        <v>1028</v>
      </c>
      <c r="O787" s="251" t="s">
        <v>1029</v>
      </c>
    </row>
    <row r="788" s="256" customFormat="true" ht="12.75" hidden="false" customHeight="false" outlineLevel="0" collapsed="false">
      <c r="A788" s="252" t="n">
        <v>1</v>
      </c>
      <c r="B788" s="197" t="s">
        <v>1030</v>
      </c>
      <c r="C788" s="152" t="e">
        <f aca="false"/>
        <v>#N/A</v>
      </c>
      <c r="D788" s="253" t="n">
        <v>211093657</v>
      </c>
      <c r="E788" s="253" t="n">
        <f aca="false">SUM(C333,C334,C608,C624,C643,C655,C679,C689,C697,C712,C725,C731,C749)</f>
        <v>27926104</v>
      </c>
      <c r="F788" s="90" t="n">
        <f aca="false">SUM(C323,C380,C381,C382,C383,C771)</f>
        <v>8859245.31</v>
      </c>
      <c r="G788" s="253" t="n">
        <f aca="false">SUM(C298,C49)</f>
        <v>8250000</v>
      </c>
      <c r="H788" s="253"/>
      <c r="I788" s="253"/>
      <c r="J788" s="22" t="n">
        <v>16907964</v>
      </c>
      <c r="K788" s="253" t="n">
        <v>46500000</v>
      </c>
      <c r="L788" s="253"/>
      <c r="M788" s="253"/>
      <c r="N788" s="254"/>
      <c r="O788" s="255" t="e">
        <f aca="false">SUM(C788:N788)</f>
        <v>#N/A</v>
      </c>
    </row>
    <row r="789" s="256" customFormat="true" ht="12.75" hidden="false" customHeight="false" outlineLevel="0" collapsed="false">
      <c r="A789" s="252" t="n">
        <v>2</v>
      </c>
      <c r="B789" s="197" t="s">
        <v>1031</v>
      </c>
      <c r="C789" s="152" t="e">
        <f aca="false"/>
        <v>#N/A</v>
      </c>
      <c r="D789" s="253"/>
      <c r="E789" s="253"/>
      <c r="F789" s="253"/>
      <c r="G789" s="253"/>
      <c r="H789" s="253" t="n">
        <f aca="false">SUM(C27,C28,C29,C375,C433)</f>
        <v>112216.28</v>
      </c>
      <c r="I789" s="253"/>
      <c r="J789" s="253"/>
      <c r="K789" s="253"/>
      <c r="L789" s="253"/>
      <c r="M789" s="39" t="n">
        <v>449247.04</v>
      </c>
      <c r="N789" s="254"/>
      <c r="O789" s="255" t="e">
        <f aca="false">SUM(C789:N789)</f>
        <v>#N/A</v>
      </c>
    </row>
    <row r="790" s="256" customFormat="true" ht="13.5" hidden="false" customHeight="false" outlineLevel="0" collapsed="false">
      <c r="A790" s="257" t="n">
        <v>3</v>
      </c>
      <c r="B790" s="64" t="s">
        <v>84</v>
      </c>
      <c r="C790" s="258" t="e">
        <f aca="false"/>
        <v>#N/A</v>
      </c>
      <c r="D790" s="259"/>
      <c r="E790" s="259"/>
      <c r="F790" s="259"/>
      <c r="G790" s="259"/>
      <c r="H790" s="259"/>
      <c r="I790" s="259" t="n">
        <f aca="false">SUM(C418,C424,C425,C432)</f>
        <v>1080250</v>
      </c>
      <c r="J790" s="259"/>
      <c r="K790" s="259"/>
      <c r="L790" s="65" t="n">
        <v>3500000</v>
      </c>
      <c r="M790" s="259"/>
      <c r="N790" s="39" t="n">
        <v>394102.4</v>
      </c>
      <c r="O790" s="255" t="e">
        <f aca="false">SUM(C790:N790)</f>
        <v>#N/A</v>
      </c>
    </row>
    <row r="791" customFormat="false" ht="13.5" hidden="false" customHeight="false" outlineLevel="0" collapsed="false">
      <c r="A791" s="260"/>
      <c r="B791" s="4"/>
      <c r="C791" s="47"/>
      <c r="E791" s="261"/>
      <c r="F791" s="262"/>
    </row>
    <row r="792" customFormat="false" ht="12.75" hidden="false" customHeight="false" outlineLevel="0" collapsed="false">
      <c r="A792" s="263"/>
      <c r="B792" s="4"/>
      <c r="F792" s="262"/>
      <c r="G792" s="264"/>
      <c r="H792" s="262"/>
      <c r="I792" s="262"/>
      <c r="J792" s="262"/>
    </row>
    <row r="793" customFormat="false" ht="12.75" hidden="false" customHeight="true" outlineLevel="0" collapsed="false">
      <c r="A793" s="265" t="s">
        <v>1032</v>
      </c>
      <c r="B793" s="265"/>
      <c r="C793" s="265"/>
      <c r="D793" s="265"/>
      <c r="E793" s="265"/>
    </row>
    <row r="794" customFormat="false" ht="12.75" hidden="false" customHeight="false" outlineLevel="0" collapsed="false">
      <c r="A794" s="265"/>
      <c r="B794" s="265"/>
      <c r="C794" s="265"/>
      <c r="D794" s="265"/>
      <c r="E794" s="265"/>
    </row>
    <row r="795" customFormat="false" ht="12.75" hidden="false" customHeight="false" outlineLevel="0" collapsed="false">
      <c r="A795" s="265"/>
      <c r="B795" s="265"/>
      <c r="C795" s="265"/>
      <c r="D795" s="265"/>
      <c r="E795" s="265"/>
    </row>
    <row r="796" customFormat="false" ht="12.75" hidden="false" customHeight="false" outlineLevel="0" collapsed="false">
      <c r="A796" s="265"/>
      <c r="B796" s="265"/>
      <c r="C796" s="265"/>
      <c r="D796" s="265"/>
      <c r="E796" s="265"/>
    </row>
  </sheetData>
  <mergeCells count="200">
    <mergeCell ref="G1: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6:A8"/>
    <mergeCell ref="C6:C8"/>
    <mergeCell ref="E6:E8"/>
    <mergeCell ref="C10:C12"/>
    <mergeCell ref="D10:D12"/>
    <mergeCell ref="E10:E12"/>
    <mergeCell ref="F10:F12"/>
    <mergeCell ref="G10:G12"/>
    <mergeCell ref="H10:H12"/>
    <mergeCell ref="I10:I12"/>
    <mergeCell ref="J10:J12"/>
    <mergeCell ref="C13:C14"/>
    <mergeCell ref="D13:D14"/>
    <mergeCell ref="E13:E14"/>
    <mergeCell ref="F13:F14"/>
    <mergeCell ref="G13:G14"/>
    <mergeCell ref="H13:H14"/>
    <mergeCell ref="I13:I14"/>
    <mergeCell ref="J13:J14"/>
    <mergeCell ref="C15:C21"/>
    <mergeCell ref="D15:D21"/>
    <mergeCell ref="E15:E21"/>
    <mergeCell ref="F15:F21"/>
    <mergeCell ref="G15:G21"/>
    <mergeCell ref="H15:H21"/>
    <mergeCell ref="I15:I21"/>
    <mergeCell ref="J15:J21"/>
    <mergeCell ref="C22:C23"/>
    <mergeCell ref="D22:D23"/>
    <mergeCell ref="E22:E23"/>
    <mergeCell ref="F22:F23"/>
    <mergeCell ref="G22:G23"/>
    <mergeCell ref="H22:H23"/>
    <mergeCell ref="I22:I23"/>
    <mergeCell ref="J22:J23"/>
    <mergeCell ref="A40:F40"/>
    <mergeCell ref="G40:J40"/>
    <mergeCell ref="B54:F54"/>
    <mergeCell ref="G54:J54"/>
    <mergeCell ref="G56:G57"/>
    <mergeCell ref="H56:H57"/>
    <mergeCell ref="I56:I57"/>
    <mergeCell ref="J56:J57"/>
    <mergeCell ref="F59:G59"/>
    <mergeCell ref="B60:F60"/>
    <mergeCell ref="G60:J60"/>
    <mergeCell ref="D292:J292"/>
    <mergeCell ref="A293:J293"/>
    <mergeCell ref="A299:J299"/>
    <mergeCell ref="C301:C302"/>
    <mergeCell ref="A307:A310"/>
    <mergeCell ref="C307:C310"/>
    <mergeCell ref="D307:D310"/>
    <mergeCell ref="E307:E310"/>
    <mergeCell ref="F307:F310"/>
    <mergeCell ref="G307:G310"/>
    <mergeCell ref="H307:H310"/>
    <mergeCell ref="I307:I310"/>
    <mergeCell ref="J307:J310"/>
    <mergeCell ref="C313:C314"/>
    <mergeCell ref="A320:A322"/>
    <mergeCell ref="D320:D322"/>
    <mergeCell ref="E320:E322"/>
    <mergeCell ref="F320:F322"/>
    <mergeCell ref="G320:G322"/>
    <mergeCell ref="H320:H322"/>
    <mergeCell ref="I320:I322"/>
    <mergeCell ref="J320:J322"/>
    <mergeCell ref="A325:J325"/>
    <mergeCell ref="A326:F326"/>
    <mergeCell ref="G326:J326"/>
    <mergeCell ref="A339:C339"/>
    <mergeCell ref="A340:F340"/>
    <mergeCell ref="G340:J340"/>
    <mergeCell ref="A344:D344"/>
    <mergeCell ref="A345:F345"/>
    <mergeCell ref="G345:J345"/>
    <mergeCell ref="A354:J354"/>
    <mergeCell ref="A355:F355"/>
    <mergeCell ref="G355:J355"/>
    <mergeCell ref="A364:J364"/>
    <mergeCell ref="A365:F365"/>
    <mergeCell ref="G365:J365"/>
    <mergeCell ref="A371:F371"/>
    <mergeCell ref="G371:J371"/>
    <mergeCell ref="A376:J376"/>
    <mergeCell ref="A377:F377"/>
    <mergeCell ref="G377:J377"/>
    <mergeCell ref="A385:J385"/>
    <mergeCell ref="A386:F386"/>
    <mergeCell ref="G386:J386"/>
    <mergeCell ref="A390:F390"/>
    <mergeCell ref="G390:J390"/>
    <mergeCell ref="A400:F400"/>
    <mergeCell ref="G400:J400"/>
    <mergeCell ref="A411:K411"/>
    <mergeCell ref="A412:F412"/>
    <mergeCell ref="G412:J412"/>
    <mergeCell ref="A421:F421"/>
    <mergeCell ref="G421:J421"/>
    <mergeCell ref="A428:K428"/>
    <mergeCell ref="A429:F429"/>
    <mergeCell ref="G429:J429"/>
    <mergeCell ref="A434:K434"/>
    <mergeCell ref="A435:F435"/>
    <mergeCell ref="G435:J435"/>
    <mergeCell ref="A446:F446"/>
    <mergeCell ref="G446:J446"/>
    <mergeCell ref="A457:F457"/>
    <mergeCell ref="G457:J457"/>
    <mergeCell ref="A464:F464"/>
    <mergeCell ref="G464:J464"/>
    <mergeCell ref="A468:F468"/>
    <mergeCell ref="G468:J468"/>
    <mergeCell ref="A478:F478"/>
    <mergeCell ref="G478:J478"/>
    <mergeCell ref="A484:F484"/>
    <mergeCell ref="G484:J484"/>
    <mergeCell ref="A491:F491"/>
    <mergeCell ref="G491:J491"/>
    <mergeCell ref="A501:F501"/>
    <mergeCell ref="G501:J501"/>
    <mergeCell ref="A510:F510"/>
    <mergeCell ref="G510:J510"/>
    <mergeCell ref="A517:F517"/>
    <mergeCell ref="G517:J517"/>
    <mergeCell ref="A524:F524"/>
    <mergeCell ref="G524:J524"/>
    <mergeCell ref="H526:I526"/>
    <mergeCell ref="A530:F530"/>
    <mergeCell ref="G530:J530"/>
    <mergeCell ref="A535:F535"/>
    <mergeCell ref="G535:J535"/>
    <mergeCell ref="A541:F541"/>
    <mergeCell ref="G541:J541"/>
    <mergeCell ref="H543:I543"/>
    <mergeCell ref="H544:I544"/>
    <mergeCell ref="H545:I545"/>
    <mergeCell ref="A548:F548"/>
    <mergeCell ref="G548:J548"/>
    <mergeCell ref="A556:F556"/>
    <mergeCell ref="G556:J556"/>
    <mergeCell ref="A564:F564"/>
    <mergeCell ref="G564:J564"/>
    <mergeCell ref="A575:F575"/>
    <mergeCell ref="G575:J575"/>
    <mergeCell ref="A583:F583"/>
    <mergeCell ref="G583:J583"/>
    <mergeCell ref="A595:F595"/>
    <mergeCell ref="G595:J595"/>
    <mergeCell ref="A605:F605"/>
    <mergeCell ref="G605:J605"/>
    <mergeCell ref="A620:D620"/>
    <mergeCell ref="A621:F621"/>
    <mergeCell ref="G621:J621"/>
    <mergeCell ref="A628:F628"/>
    <mergeCell ref="G628:J628"/>
    <mergeCell ref="A640:F640"/>
    <mergeCell ref="G640:J640"/>
    <mergeCell ref="A652:F652"/>
    <mergeCell ref="G652:J652"/>
    <mergeCell ref="A660:F660"/>
    <mergeCell ref="G660:J660"/>
    <mergeCell ref="A666:F666"/>
    <mergeCell ref="G666:J666"/>
    <mergeCell ref="A675:F675"/>
    <mergeCell ref="G675:J675"/>
    <mergeCell ref="A686:F686"/>
    <mergeCell ref="G686:J686"/>
    <mergeCell ref="A694:F694"/>
    <mergeCell ref="G694:J694"/>
    <mergeCell ref="A705:F705"/>
    <mergeCell ref="G705:J705"/>
    <mergeCell ref="A720:F720"/>
    <mergeCell ref="G720:J720"/>
    <mergeCell ref="A728:F728"/>
    <mergeCell ref="G728:J728"/>
    <mergeCell ref="A740:F740"/>
    <mergeCell ref="G740:J740"/>
    <mergeCell ref="A755:F755"/>
    <mergeCell ref="G755:J755"/>
    <mergeCell ref="A762:F762"/>
    <mergeCell ref="G762:J762"/>
    <mergeCell ref="A766:F766"/>
    <mergeCell ref="G766:J766"/>
    <mergeCell ref="A781:F781"/>
    <mergeCell ref="G781:J781"/>
    <mergeCell ref="C786:N786"/>
    <mergeCell ref="A793:E796"/>
  </mergeCells>
  <dataValidations count="4">
    <dataValidation allowBlank="true" errorStyle="stop" operator="between" showDropDown="false" showErrorMessage="true" showInputMessage="false" sqref="H3 H5:H10 H42:H52 H62:H291 H294:H298 H300:H307 H311:H320 H323:H324" type="list">
      <formula1>"murowana,żelbeton,betonowa,stalowa,drewniana,drewniana - krokwie"</formula1>
      <formula2>0</formula2>
    </dataValidation>
    <dataValidation allowBlank="true" errorStyle="stop" operator="between" showDropDown="false" showErrorMessage="true" showInputMessage="false" sqref="G3 G5:G10 G42:G52 G62:G291 G294:G298 G300:G307 G311:G320 G323:G324" type="list">
      <formula1>"cegła,murowane,beton,suporex,słupy stalowe z okładziną z blachy,słupy stalowe z okładziną z drewna,słupy stalowe z inną okładziną,słupy drewniane obite deskami,słupy drewniane obite blachą,"</formula1>
      <formula2>0</formula2>
    </dataValidation>
    <dataValidation allowBlank="true" errorStyle="stop" operator="between" showDropDown="false" showErrorMessage="true" showInputMessage="false" sqref="J3 J5:J10 J42:J52 J62:J291 J294:J298 J300:J307 J311:J320 J323:J324" type="list">
      <formula1>"dachówka,eternit,blacha,papa,gont,słoma"</formula1>
      <formula2>0</formula2>
    </dataValidation>
    <dataValidation allowBlank="true" errorStyle="stop" operator="between" showDropDown="false" showErrorMessage="true" showInputMessage="false" sqref="I3 I5:I10 I42:I52 I62:I291 I294:I298 I300:I307 I311:I320 I323:I324" type="list">
      <formula1>"stalowy,żelbetowy,drewniany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1e do SIWZ&amp;RZakładka nr 1</oddHeader>
    <oddFooter>&amp;LPowiat Jeleniogórski&amp;RStrona &amp;P z &amp;N</oddFooter>
  </headerFooter>
  <rowBreaks count="1" manualBreakCount="1">
    <brk id="389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96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C202" activeCellId="0" sqref="C2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266" width="5.41"/>
    <col collapsed="false" customWidth="true" hidden="false" outlineLevel="0" max="3" min="3" style="0" width="45.56"/>
    <col collapsed="false" customWidth="true" hidden="false" outlineLevel="0" max="4" min="4" style="267" width="27.28"/>
    <col collapsed="false" customWidth="true" hidden="false" outlineLevel="0" max="5" min="5" style="0" width="6.41"/>
  </cols>
  <sheetData>
    <row r="1" customFormat="false" ht="15.75" hidden="false" customHeight="false" outlineLevel="0" collapsed="false">
      <c r="B1" s="268" t="s">
        <v>3</v>
      </c>
      <c r="C1" s="269" t="s">
        <v>4</v>
      </c>
      <c r="D1" s="270" t="s">
        <v>5</v>
      </c>
    </row>
    <row r="2" customFormat="false" ht="15" hidden="false" customHeight="true" outlineLevel="0" collapsed="false">
      <c r="B2" s="271" t="s">
        <v>1033</v>
      </c>
      <c r="C2" s="271"/>
      <c r="D2" s="271"/>
    </row>
    <row r="3" customFormat="false" ht="15" hidden="false" customHeight="false" outlineLevel="0" collapsed="false">
      <c r="B3" s="272" t="s">
        <v>0</v>
      </c>
      <c r="C3" s="273" t="s">
        <v>1034</v>
      </c>
      <c r="D3" s="274" t="n">
        <v>2039036.61</v>
      </c>
    </row>
    <row r="4" customFormat="false" ht="15" hidden="false" customHeight="false" outlineLevel="0" collapsed="false">
      <c r="B4" s="272" t="n">
        <v>2</v>
      </c>
      <c r="C4" s="273" t="s">
        <v>1035</v>
      </c>
      <c r="D4" s="274" t="n">
        <v>174465.1</v>
      </c>
    </row>
    <row r="5" customFormat="false" ht="15" hidden="false" customHeight="true" outlineLevel="0" collapsed="false">
      <c r="B5" s="271" t="s">
        <v>1036</v>
      </c>
      <c r="C5" s="271"/>
      <c r="D5" s="271"/>
    </row>
    <row r="6" customFormat="false" ht="15" hidden="false" customHeight="false" outlineLevel="0" collapsed="false">
      <c r="B6" s="272" t="s">
        <v>0</v>
      </c>
      <c r="C6" s="273" t="s">
        <v>1034</v>
      </c>
      <c r="D6" s="274" t="n">
        <v>99366</v>
      </c>
    </row>
    <row r="7" customFormat="false" ht="15" hidden="false" customHeight="false" outlineLevel="0" collapsed="false">
      <c r="B7" s="272" t="n">
        <v>2</v>
      </c>
      <c r="C7" s="273" t="s">
        <v>1035</v>
      </c>
      <c r="D7" s="274" t="n">
        <v>7090</v>
      </c>
    </row>
    <row r="8" customFormat="false" ht="15" hidden="false" customHeight="false" outlineLevel="0" collapsed="false">
      <c r="B8" s="271" t="s">
        <v>1037</v>
      </c>
      <c r="C8" s="271"/>
      <c r="D8" s="271"/>
    </row>
    <row r="9" customFormat="false" ht="15" hidden="false" customHeight="false" outlineLevel="0" collapsed="false">
      <c r="B9" s="272" t="s">
        <v>0</v>
      </c>
      <c r="C9" s="273" t="s">
        <v>1034</v>
      </c>
      <c r="D9" s="274" t="n">
        <v>284093.13</v>
      </c>
    </row>
    <row r="10" customFormat="false" ht="15" hidden="false" customHeight="false" outlineLevel="0" collapsed="false">
      <c r="B10" s="272" t="n">
        <v>2</v>
      </c>
      <c r="C10" s="273" t="s">
        <v>1035</v>
      </c>
      <c r="D10" s="274" t="n">
        <v>99051.34</v>
      </c>
    </row>
    <row r="11" customFormat="false" ht="15" hidden="false" customHeight="false" outlineLevel="0" collapsed="false">
      <c r="B11" s="271" t="s">
        <v>1038</v>
      </c>
      <c r="C11" s="271"/>
      <c r="D11" s="271"/>
    </row>
    <row r="12" customFormat="false" ht="15" hidden="false" customHeight="false" outlineLevel="0" collapsed="false">
      <c r="B12" s="272" t="s">
        <v>0</v>
      </c>
      <c r="C12" s="273" t="s">
        <v>1034</v>
      </c>
      <c r="D12" s="274" t="n">
        <v>21164.46</v>
      </c>
    </row>
    <row r="13" customFormat="false" ht="30" hidden="false" customHeight="false" outlineLevel="0" collapsed="false">
      <c r="B13" s="272" t="s">
        <v>88</v>
      </c>
      <c r="C13" s="275" t="s">
        <v>1039</v>
      </c>
      <c r="D13" s="274" t="n">
        <v>25448.91</v>
      </c>
    </row>
    <row r="14" customFormat="false" ht="15" hidden="false" customHeight="false" outlineLevel="0" collapsed="false">
      <c r="B14" s="271" t="s">
        <v>1040</v>
      </c>
      <c r="C14" s="271"/>
      <c r="D14" s="271"/>
    </row>
    <row r="15" customFormat="false" ht="15" hidden="false" customHeight="false" outlineLevel="0" collapsed="false">
      <c r="B15" s="272" t="s">
        <v>0</v>
      </c>
      <c r="C15" s="273" t="s">
        <v>1034</v>
      </c>
      <c r="D15" s="274" t="n">
        <v>118254.07</v>
      </c>
    </row>
    <row r="16" customFormat="false" ht="15" hidden="false" customHeight="false" outlineLevel="0" collapsed="false">
      <c r="B16" s="272" t="s">
        <v>88</v>
      </c>
      <c r="C16" s="273" t="s">
        <v>1035</v>
      </c>
      <c r="D16" s="274" t="n">
        <v>104420.5</v>
      </c>
    </row>
    <row r="17" customFormat="false" ht="15" hidden="false" customHeight="false" outlineLevel="0" collapsed="false">
      <c r="B17" s="271" t="s">
        <v>1041</v>
      </c>
      <c r="C17" s="271"/>
      <c r="D17" s="271"/>
    </row>
    <row r="18" customFormat="false" ht="15" hidden="false" customHeight="false" outlineLevel="0" collapsed="false">
      <c r="B18" s="272" t="s">
        <v>0</v>
      </c>
      <c r="C18" s="273" t="s">
        <v>1034</v>
      </c>
      <c r="D18" s="274" t="n">
        <v>796364.49</v>
      </c>
    </row>
    <row r="19" customFormat="false" ht="15" hidden="false" customHeight="false" outlineLevel="0" collapsed="false">
      <c r="B19" s="272" t="s">
        <v>88</v>
      </c>
      <c r="C19" s="273" t="s">
        <v>1035</v>
      </c>
      <c r="D19" s="274" t="n">
        <v>55964.54</v>
      </c>
    </row>
    <row r="20" customFormat="false" ht="15" hidden="false" customHeight="false" outlineLevel="0" collapsed="false">
      <c r="B20" s="271" t="s">
        <v>1042</v>
      </c>
      <c r="C20" s="271"/>
      <c r="D20" s="271"/>
    </row>
    <row r="21" customFormat="false" ht="15" hidden="false" customHeight="false" outlineLevel="0" collapsed="false">
      <c r="B21" s="272" t="s">
        <v>0</v>
      </c>
      <c r="C21" s="273" t="s">
        <v>1034</v>
      </c>
      <c r="D21" s="274" t="n">
        <v>1279613.59</v>
      </c>
    </row>
    <row r="22" customFormat="false" ht="15" hidden="false" customHeight="false" outlineLevel="0" collapsed="false">
      <c r="B22" s="272" t="n">
        <v>2</v>
      </c>
      <c r="C22" s="273" t="s">
        <v>1043</v>
      </c>
      <c r="D22" s="274" t="n">
        <v>99100</v>
      </c>
    </row>
    <row r="23" customFormat="false" ht="15" hidden="false" customHeight="false" outlineLevel="0" collapsed="false">
      <c r="B23" s="271" t="s">
        <v>1044</v>
      </c>
      <c r="C23" s="271"/>
      <c r="D23" s="271"/>
    </row>
    <row r="24" customFormat="false" ht="15" hidden="false" customHeight="false" outlineLevel="0" collapsed="false">
      <c r="B24" s="272" t="s">
        <v>0</v>
      </c>
      <c r="C24" s="273" t="s">
        <v>1034</v>
      </c>
      <c r="D24" s="274" t="n">
        <v>6228.7</v>
      </c>
    </row>
    <row r="25" customFormat="false" ht="15" hidden="false" customHeight="false" outlineLevel="0" collapsed="false">
      <c r="B25" s="272" t="s">
        <v>88</v>
      </c>
      <c r="C25" s="273" t="s">
        <v>1035</v>
      </c>
      <c r="D25" s="274" t="n">
        <v>6381.9</v>
      </c>
    </row>
    <row r="26" customFormat="false" ht="15" hidden="false" customHeight="true" outlineLevel="0" collapsed="false">
      <c r="B26" s="271" t="s">
        <v>647</v>
      </c>
      <c r="C26" s="271"/>
      <c r="D26" s="271"/>
    </row>
    <row r="27" customFormat="false" ht="15" hidden="false" customHeight="false" outlineLevel="0" collapsed="false">
      <c r="B27" s="272" t="s">
        <v>0</v>
      </c>
      <c r="C27" s="273" t="s">
        <v>1034</v>
      </c>
      <c r="D27" s="274" t="n">
        <v>57054.22</v>
      </c>
    </row>
    <row r="28" customFormat="false" ht="15" hidden="false" customHeight="false" outlineLevel="0" collapsed="false">
      <c r="B28" s="272" t="n">
        <v>2</v>
      </c>
      <c r="C28" s="273" t="s">
        <v>1035</v>
      </c>
      <c r="D28" s="274" t="n">
        <v>19569.84</v>
      </c>
    </row>
    <row r="29" customFormat="false" ht="15" hidden="false" customHeight="false" outlineLevel="0" collapsed="false">
      <c r="B29" s="271" t="s">
        <v>1045</v>
      </c>
      <c r="C29" s="271"/>
      <c r="D29" s="271"/>
    </row>
    <row r="30" customFormat="false" ht="15" hidden="false" customHeight="false" outlineLevel="0" collapsed="false">
      <c r="B30" s="272" t="s">
        <v>0</v>
      </c>
      <c r="C30" s="273" t="s">
        <v>1034</v>
      </c>
      <c r="D30" s="274" t="n">
        <v>56116.99</v>
      </c>
    </row>
    <row r="31" customFormat="false" ht="15" hidden="false" customHeight="false" outlineLevel="0" collapsed="false">
      <c r="B31" s="272" t="n">
        <v>2</v>
      </c>
      <c r="C31" s="273" t="s">
        <v>1035</v>
      </c>
      <c r="D31" s="274" t="n">
        <v>165542.13</v>
      </c>
    </row>
    <row r="32" customFormat="false" ht="15" hidden="false" customHeight="true" outlineLevel="0" collapsed="false">
      <c r="B32" s="271" t="s">
        <v>663</v>
      </c>
      <c r="C32" s="271"/>
      <c r="D32" s="271"/>
    </row>
    <row r="33" customFormat="false" ht="15" hidden="false" customHeight="false" outlineLevel="0" collapsed="false">
      <c r="B33" s="272" t="s">
        <v>0</v>
      </c>
      <c r="C33" s="273" t="s">
        <v>1034</v>
      </c>
      <c r="D33" s="274" t="n">
        <v>15083.96</v>
      </c>
    </row>
    <row r="34" customFormat="false" ht="15" hidden="false" customHeight="false" outlineLevel="0" collapsed="false">
      <c r="B34" s="272" t="n">
        <v>2</v>
      </c>
      <c r="C34" s="273" t="s">
        <v>1035</v>
      </c>
      <c r="D34" s="274" t="n">
        <v>47267.07</v>
      </c>
    </row>
    <row r="35" customFormat="false" ht="15" hidden="false" customHeight="true" outlineLevel="0" collapsed="false">
      <c r="B35" s="271" t="s">
        <v>1046</v>
      </c>
      <c r="C35" s="271"/>
      <c r="D35" s="271"/>
    </row>
    <row r="36" customFormat="false" ht="15" hidden="false" customHeight="false" outlineLevel="0" collapsed="false">
      <c r="B36" s="272" t="s">
        <v>0</v>
      </c>
      <c r="C36" s="273" t="s">
        <v>1034</v>
      </c>
      <c r="D36" s="274" t="n">
        <v>406810</v>
      </c>
    </row>
    <row r="37" customFormat="false" ht="15" hidden="false" customHeight="false" outlineLevel="0" collapsed="false">
      <c r="B37" s="272" t="n">
        <v>2</v>
      </c>
      <c r="C37" s="273" t="s">
        <v>1035</v>
      </c>
      <c r="D37" s="274" t="n">
        <v>15697</v>
      </c>
    </row>
    <row r="38" customFormat="false" ht="15" hidden="false" customHeight="false" outlineLevel="0" collapsed="false">
      <c r="B38" s="271" t="s">
        <v>1047</v>
      </c>
      <c r="C38" s="271"/>
      <c r="D38" s="271"/>
    </row>
    <row r="39" customFormat="false" ht="15" hidden="false" customHeight="false" outlineLevel="0" collapsed="false">
      <c r="B39" s="272" t="s">
        <v>0</v>
      </c>
      <c r="C39" s="273" t="s">
        <v>1034</v>
      </c>
      <c r="D39" s="274" t="n">
        <v>9293.99</v>
      </c>
    </row>
    <row r="40" customFormat="false" ht="15" hidden="false" customHeight="false" outlineLevel="0" collapsed="false">
      <c r="B40" s="272" t="n">
        <v>2</v>
      </c>
      <c r="C40" s="273" t="s">
        <v>1035</v>
      </c>
      <c r="D40" s="274" t="n">
        <v>43503.39</v>
      </c>
    </row>
    <row r="41" customFormat="false" ht="15" hidden="false" customHeight="true" outlineLevel="0" collapsed="false">
      <c r="B41" s="271" t="s">
        <v>693</v>
      </c>
      <c r="C41" s="271"/>
      <c r="D41" s="271"/>
    </row>
    <row r="42" customFormat="false" ht="15" hidden="false" customHeight="false" outlineLevel="0" collapsed="false">
      <c r="B42" s="272" t="s">
        <v>0</v>
      </c>
      <c r="C42" s="273" t="s">
        <v>1034</v>
      </c>
      <c r="D42" s="274" t="n">
        <v>553640.05</v>
      </c>
    </row>
    <row r="43" customFormat="false" ht="15" hidden="false" customHeight="false" outlineLevel="0" collapsed="false">
      <c r="B43" s="271" t="s">
        <v>1048</v>
      </c>
      <c r="C43" s="271"/>
      <c r="D43" s="271"/>
    </row>
    <row r="44" customFormat="false" ht="15" hidden="false" customHeight="false" outlineLevel="0" collapsed="false">
      <c r="B44" s="272" t="s">
        <v>0</v>
      </c>
      <c r="C44" s="273" t="s">
        <v>1034</v>
      </c>
      <c r="D44" s="274" t="n">
        <v>198195.31</v>
      </c>
    </row>
    <row r="45" customFormat="false" ht="15" hidden="false" customHeight="false" outlineLevel="0" collapsed="false">
      <c r="B45" s="272" t="n">
        <v>2</v>
      </c>
      <c r="C45" s="273" t="s">
        <v>1035</v>
      </c>
      <c r="D45" s="274" t="n">
        <v>57822.72</v>
      </c>
    </row>
    <row r="46" customFormat="false" ht="15" hidden="false" customHeight="false" outlineLevel="0" collapsed="false">
      <c r="B46" s="271" t="s">
        <v>709</v>
      </c>
      <c r="C46" s="271"/>
      <c r="D46" s="271"/>
    </row>
    <row r="47" customFormat="false" ht="15" hidden="false" customHeight="false" outlineLevel="0" collapsed="false">
      <c r="B47" s="272" t="s">
        <v>0</v>
      </c>
      <c r="C47" s="273" t="s">
        <v>1034</v>
      </c>
      <c r="D47" s="274" t="n">
        <v>15439.58</v>
      </c>
    </row>
    <row r="48" customFormat="false" ht="15" hidden="false" customHeight="false" outlineLevel="0" collapsed="false">
      <c r="B48" s="272" t="s">
        <v>88</v>
      </c>
      <c r="C48" s="273" t="s">
        <v>1035</v>
      </c>
      <c r="D48" s="274" t="n">
        <v>38570.99</v>
      </c>
    </row>
    <row r="49" customFormat="false" ht="15" hidden="false" customHeight="false" outlineLevel="0" collapsed="false">
      <c r="B49" s="271" t="s">
        <v>1049</v>
      </c>
      <c r="C49" s="271"/>
      <c r="D49" s="271"/>
    </row>
    <row r="50" customFormat="false" ht="15" hidden="false" customHeight="false" outlineLevel="0" collapsed="false">
      <c r="B50" s="272" t="s">
        <v>0</v>
      </c>
      <c r="C50" s="273" t="s">
        <v>1034</v>
      </c>
      <c r="D50" s="274" t="n">
        <v>30043</v>
      </c>
    </row>
    <row r="51" customFormat="false" ht="15" hidden="false" customHeight="false" outlineLevel="0" collapsed="false">
      <c r="B51" s="272" t="s">
        <v>88</v>
      </c>
      <c r="C51" s="273" t="s">
        <v>1035</v>
      </c>
      <c r="D51" s="274" t="n">
        <v>16059</v>
      </c>
    </row>
    <row r="52" customFormat="false" ht="15" hidden="false" customHeight="true" outlineLevel="0" collapsed="false">
      <c r="B52" s="271" t="s">
        <v>724</v>
      </c>
      <c r="C52" s="271"/>
      <c r="D52" s="271"/>
    </row>
    <row r="53" customFormat="false" ht="15" hidden="false" customHeight="true" outlineLevel="0" collapsed="false">
      <c r="B53" s="271" t="s">
        <v>1050</v>
      </c>
      <c r="C53" s="271"/>
      <c r="D53" s="271"/>
    </row>
    <row r="54" customFormat="false" ht="15" hidden="false" customHeight="false" outlineLevel="0" collapsed="false">
      <c r="B54" s="272" t="s">
        <v>0</v>
      </c>
      <c r="C54" s="273" t="s">
        <v>1034</v>
      </c>
      <c r="D54" s="274" t="n">
        <v>375186.52</v>
      </c>
    </row>
    <row r="55" customFormat="false" ht="15" hidden="false" customHeight="false" outlineLevel="0" collapsed="false">
      <c r="B55" s="272" t="n">
        <v>2</v>
      </c>
      <c r="C55" s="273" t="s">
        <v>1035</v>
      </c>
      <c r="D55" s="274" t="n">
        <v>67051.01</v>
      </c>
    </row>
    <row r="56" customFormat="false" ht="15" hidden="false" customHeight="false" outlineLevel="0" collapsed="false">
      <c r="B56" s="271" t="s">
        <v>1051</v>
      </c>
      <c r="C56" s="271"/>
      <c r="D56" s="271"/>
    </row>
    <row r="57" customFormat="false" ht="15" hidden="false" customHeight="false" outlineLevel="0" collapsed="false">
      <c r="B57" s="272" t="n">
        <v>1</v>
      </c>
      <c r="C57" s="273" t="s">
        <v>1034</v>
      </c>
      <c r="D57" s="274" t="n">
        <v>221236.22</v>
      </c>
    </row>
    <row r="58" customFormat="false" ht="15" hidden="false" customHeight="true" outlineLevel="0" collapsed="false">
      <c r="B58" s="271" t="s">
        <v>1052</v>
      </c>
      <c r="C58" s="271"/>
      <c r="D58" s="271"/>
    </row>
    <row r="59" customFormat="false" ht="15" hidden="false" customHeight="false" outlineLevel="0" collapsed="false">
      <c r="B59" s="272" t="n">
        <v>1</v>
      </c>
      <c r="C59" s="273" t="s">
        <v>1034</v>
      </c>
      <c r="D59" s="274" t="n">
        <v>18220.48</v>
      </c>
    </row>
    <row r="60" customFormat="false" ht="15" hidden="false" customHeight="true" outlineLevel="0" collapsed="false">
      <c r="B60" s="271" t="s">
        <v>1053</v>
      </c>
      <c r="C60" s="271"/>
      <c r="D60" s="271"/>
    </row>
    <row r="61" customFormat="false" ht="15" hidden="false" customHeight="false" outlineLevel="0" collapsed="false">
      <c r="B61" s="272" t="n">
        <v>1</v>
      </c>
      <c r="C61" s="273" t="s">
        <v>1034</v>
      </c>
      <c r="D61" s="274" t="n">
        <v>33099.19</v>
      </c>
    </row>
    <row r="62" customFormat="false" ht="15" hidden="false" customHeight="true" outlineLevel="0" collapsed="false">
      <c r="B62" s="271" t="s">
        <v>1054</v>
      </c>
      <c r="C62" s="271"/>
      <c r="D62" s="271"/>
    </row>
    <row r="63" customFormat="false" ht="15" hidden="false" customHeight="false" outlineLevel="0" collapsed="false">
      <c r="B63" s="272" t="s">
        <v>0</v>
      </c>
      <c r="C63" s="273" t="s">
        <v>1034</v>
      </c>
      <c r="D63" s="274" t="n">
        <v>177862.54</v>
      </c>
    </row>
    <row r="64" customFormat="false" ht="15" hidden="false" customHeight="false" outlineLevel="0" collapsed="false">
      <c r="B64" s="272" t="n">
        <v>2</v>
      </c>
      <c r="C64" s="273" t="s">
        <v>1035</v>
      </c>
      <c r="D64" s="274" t="n">
        <v>10407.44</v>
      </c>
    </row>
    <row r="65" customFormat="false" ht="15" hidden="false" customHeight="true" outlineLevel="0" collapsed="false">
      <c r="B65" s="271" t="s">
        <v>1055</v>
      </c>
      <c r="C65" s="271"/>
      <c r="D65" s="271"/>
    </row>
    <row r="66" customFormat="false" ht="15" hidden="false" customHeight="false" outlineLevel="0" collapsed="false">
      <c r="B66" s="272" t="s">
        <v>0</v>
      </c>
      <c r="C66" s="273" t="s">
        <v>1034</v>
      </c>
      <c r="D66" s="274" t="n">
        <v>25857.75</v>
      </c>
    </row>
    <row r="67" customFormat="false" ht="15" hidden="false" customHeight="false" outlineLevel="0" collapsed="false">
      <c r="B67" s="272" t="n">
        <v>2</v>
      </c>
      <c r="C67" s="273" t="s">
        <v>1035</v>
      </c>
      <c r="D67" s="274" t="n">
        <v>12543</v>
      </c>
    </row>
    <row r="68" customFormat="false" ht="15" hidden="false" customHeight="true" outlineLevel="0" collapsed="false">
      <c r="B68" s="271" t="s">
        <v>1056</v>
      </c>
      <c r="C68" s="271"/>
      <c r="D68" s="271"/>
    </row>
    <row r="69" customFormat="false" ht="15" hidden="false" customHeight="false" outlineLevel="0" collapsed="false">
      <c r="B69" s="272" t="s">
        <v>0</v>
      </c>
      <c r="C69" s="273" t="s">
        <v>1034</v>
      </c>
      <c r="D69" s="274" t="n">
        <v>30414</v>
      </c>
    </row>
    <row r="70" customFormat="false" ht="15" hidden="false" customHeight="false" outlineLevel="0" collapsed="false">
      <c r="B70" s="272" t="s">
        <v>88</v>
      </c>
      <c r="C70" s="273" t="s">
        <v>1035</v>
      </c>
      <c r="D70" s="274" t="n">
        <v>2800</v>
      </c>
    </row>
    <row r="71" customFormat="false" ht="15" hidden="false" customHeight="true" outlineLevel="0" collapsed="false">
      <c r="B71" s="271" t="s">
        <v>1057</v>
      </c>
      <c r="C71" s="271"/>
      <c r="D71" s="271"/>
    </row>
    <row r="72" customFormat="false" ht="15" hidden="false" customHeight="false" outlineLevel="0" collapsed="false">
      <c r="B72" s="272" t="s">
        <v>0</v>
      </c>
      <c r="C72" s="273" t="s">
        <v>1034</v>
      </c>
      <c r="D72" s="274" t="n">
        <v>1899.98</v>
      </c>
    </row>
    <row r="73" customFormat="false" ht="15" hidden="false" customHeight="false" outlineLevel="0" collapsed="false">
      <c r="B73" s="272" t="s">
        <v>88</v>
      </c>
      <c r="C73" s="273" t="s">
        <v>1035</v>
      </c>
      <c r="D73" s="274" t="n">
        <v>5310</v>
      </c>
    </row>
    <row r="74" customFormat="false" ht="15" hidden="false" customHeight="true" outlineLevel="0" collapsed="false">
      <c r="B74" s="271" t="s">
        <v>1058</v>
      </c>
      <c r="C74" s="271"/>
      <c r="D74" s="271"/>
    </row>
    <row r="75" customFormat="false" ht="15" hidden="false" customHeight="false" outlineLevel="0" collapsed="false">
      <c r="B75" s="272" t="s">
        <v>0</v>
      </c>
      <c r="C75" s="273" t="s">
        <v>1034</v>
      </c>
      <c r="D75" s="274" t="n">
        <v>9263.4</v>
      </c>
    </row>
    <row r="76" customFormat="false" ht="15" hidden="false" customHeight="false" outlineLevel="0" collapsed="false">
      <c r="B76" s="272" t="s">
        <v>88</v>
      </c>
      <c r="C76" s="273" t="s">
        <v>1035</v>
      </c>
      <c r="D76" s="274" t="n">
        <v>4880.01</v>
      </c>
    </row>
    <row r="77" customFormat="false" ht="15" hidden="false" customHeight="true" outlineLevel="0" collapsed="false">
      <c r="B77" s="271" t="s">
        <v>1059</v>
      </c>
      <c r="C77" s="271"/>
      <c r="D77" s="271"/>
    </row>
    <row r="78" customFormat="false" ht="15" hidden="false" customHeight="false" outlineLevel="0" collapsed="false">
      <c r="B78" s="272" t="n">
        <v>2</v>
      </c>
      <c r="C78" s="273" t="s">
        <v>1035</v>
      </c>
      <c r="D78" s="274" t="n">
        <v>1549</v>
      </c>
    </row>
    <row r="79" customFormat="false" ht="15" hidden="false" customHeight="true" outlineLevel="0" collapsed="false">
      <c r="B79" s="271" t="s">
        <v>748</v>
      </c>
      <c r="C79" s="271"/>
      <c r="D79" s="271"/>
    </row>
    <row r="80" customFormat="false" ht="15" hidden="false" customHeight="false" outlineLevel="0" collapsed="false">
      <c r="B80" s="272" t="s">
        <v>0</v>
      </c>
      <c r="C80" s="273" t="s">
        <v>1034</v>
      </c>
      <c r="D80" s="274" t="n">
        <v>36713.5</v>
      </c>
    </row>
    <row r="81" customFormat="false" ht="15" hidden="false" customHeight="false" outlineLevel="0" collapsed="false">
      <c r="B81" s="272" t="s">
        <v>88</v>
      </c>
      <c r="C81" s="273" t="s">
        <v>1035</v>
      </c>
      <c r="D81" s="274" t="n">
        <v>34319</v>
      </c>
    </row>
    <row r="82" customFormat="false" ht="15" hidden="false" customHeight="true" outlineLevel="0" collapsed="false">
      <c r="B82" s="271" t="s">
        <v>751</v>
      </c>
      <c r="C82" s="271"/>
      <c r="D82" s="271"/>
    </row>
    <row r="83" customFormat="false" ht="15" hidden="false" customHeight="false" outlineLevel="0" collapsed="false">
      <c r="B83" s="272" t="s">
        <v>0</v>
      </c>
      <c r="C83" s="273" t="s">
        <v>1034</v>
      </c>
      <c r="D83" s="274" t="n">
        <v>23720.78</v>
      </c>
    </row>
    <row r="84" customFormat="false" ht="15" hidden="false" customHeight="true" outlineLevel="0" collapsed="false">
      <c r="B84" s="271" t="s">
        <v>756</v>
      </c>
      <c r="C84" s="271"/>
      <c r="D84" s="271"/>
    </row>
    <row r="85" customFormat="false" ht="15" hidden="false" customHeight="false" outlineLevel="0" collapsed="false">
      <c r="B85" s="272" t="s">
        <v>0</v>
      </c>
      <c r="C85" s="273" t="s">
        <v>1034</v>
      </c>
      <c r="D85" s="274" t="n">
        <v>25305</v>
      </c>
    </row>
    <row r="86" customFormat="false" ht="15" hidden="false" customHeight="false" outlineLevel="0" collapsed="false">
      <c r="B86" s="272" t="n">
        <v>2</v>
      </c>
      <c r="C86" s="273" t="s">
        <v>1035</v>
      </c>
      <c r="D86" s="274" t="n">
        <v>4615</v>
      </c>
    </row>
    <row r="87" customFormat="false" ht="15" hidden="false" customHeight="true" outlineLevel="0" collapsed="false">
      <c r="B87" s="271" t="s">
        <v>765</v>
      </c>
      <c r="C87" s="271"/>
      <c r="D87" s="271"/>
    </row>
    <row r="88" customFormat="false" ht="15" hidden="false" customHeight="false" outlineLevel="0" collapsed="false">
      <c r="B88" s="272" t="s">
        <v>0</v>
      </c>
      <c r="C88" s="273" t="s">
        <v>1034</v>
      </c>
      <c r="D88" s="274" t="n">
        <v>30342</v>
      </c>
    </row>
    <row r="89" customFormat="false" ht="15" hidden="false" customHeight="false" outlineLevel="0" collapsed="false">
      <c r="B89" s="272" t="n">
        <v>2</v>
      </c>
      <c r="C89" s="273" t="s">
        <v>1035</v>
      </c>
      <c r="D89" s="274" t="n">
        <v>7643</v>
      </c>
    </row>
    <row r="90" customFormat="false" ht="15" hidden="false" customHeight="true" outlineLevel="0" collapsed="false">
      <c r="B90" s="271" t="s">
        <v>1060</v>
      </c>
      <c r="C90" s="271"/>
      <c r="D90" s="271"/>
    </row>
    <row r="91" customFormat="false" ht="15" hidden="false" customHeight="false" outlineLevel="0" collapsed="false">
      <c r="B91" s="272" t="s">
        <v>0</v>
      </c>
      <c r="C91" s="273" t="s">
        <v>1034</v>
      </c>
      <c r="D91" s="274" t="n">
        <v>10515.87</v>
      </c>
    </row>
    <row r="92" customFormat="false" ht="15" hidden="false" customHeight="false" outlineLevel="0" collapsed="false">
      <c r="B92" s="272" t="s">
        <v>88</v>
      </c>
      <c r="C92" s="273" t="s">
        <v>1035</v>
      </c>
      <c r="D92" s="274" t="n">
        <v>4624.2</v>
      </c>
    </row>
    <row r="93" customFormat="false" ht="15" hidden="false" customHeight="true" outlineLevel="0" collapsed="false">
      <c r="B93" s="271" t="s">
        <v>778</v>
      </c>
      <c r="C93" s="271"/>
      <c r="D93" s="271"/>
    </row>
    <row r="94" customFormat="false" ht="15" hidden="false" customHeight="false" outlineLevel="0" collapsed="false">
      <c r="B94" s="272" t="s">
        <v>0</v>
      </c>
      <c r="C94" s="273" t="s">
        <v>1034</v>
      </c>
      <c r="D94" s="274" t="n">
        <v>23116.82</v>
      </c>
    </row>
    <row r="95" customFormat="false" ht="15" hidden="false" customHeight="false" outlineLevel="0" collapsed="false">
      <c r="B95" s="272" t="s">
        <v>88</v>
      </c>
      <c r="C95" s="273" t="s">
        <v>1035</v>
      </c>
      <c r="D95" s="274" t="n">
        <v>3023.21</v>
      </c>
    </row>
    <row r="96" customFormat="false" ht="15" hidden="false" customHeight="true" outlineLevel="0" collapsed="false">
      <c r="B96" s="271" t="s">
        <v>1061</v>
      </c>
      <c r="C96" s="271"/>
      <c r="D96" s="271"/>
    </row>
    <row r="97" customFormat="false" ht="15" hidden="false" customHeight="false" outlineLevel="0" collapsed="false">
      <c r="B97" s="272" t="s">
        <v>0</v>
      </c>
      <c r="C97" s="273" t="s">
        <v>1034</v>
      </c>
      <c r="D97" s="274" t="n">
        <v>63357.87</v>
      </c>
    </row>
    <row r="98" customFormat="false" ht="15" hidden="false" customHeight="false" outlineLevel="0" collapsed="false">
      <c r="B98" s="272" t="n">
        <v>2</v>
      </c>
      <c r="C98" s="273" t="s">
        <v>1035</v>
      </c>
      <c r="D98" s="274" t="n">
        <v>20634.8</v>
      </c>
    </row>
    <row r="99" customFormat="false" ht="15" hidden="false" customHeight="true" outlineLevel="0" collapsed="false">
      <c r="B99" s="271" t="s">
        <v>786</v>
      </c>
      <c r="C99" s="271"/>
      <c r="D99" s="271"/>
    </row>
    <row r="100" customFormat="false" ht="15" hidden="false" customHeight="false" outlineLevel="0" collapsed="false">
      <c r="B100" s="272" t="s">
        <v>0</v>
      </c>
      <c r="C100" s="273" t="s">
        <v>1034</v>
      </c>
      <c r="D100" s="274" t="n">
        <v>35693</v>
      </c>
    </row>
    <row r="101" customFormat="false" ht="15" hidden="false" customHeight="false" outlineLevel="0" collapsed="false">
      <c r="B101" s="272" t="n">
        <v>2</v>
      </c>
      <c r="C101" s="273" t="s">
        <v>1035</v>
      </c>
      <c r="D101" s="274" t="n">
        <v>7572</v>
      </c>
    </row>
    <row r="102" customFormat="false" ht="15" hidden="false" customHeight="true" outlineLevel="0" collapsed="false">
      <c r="B102" s="271" t="s">
        <v>789</v>
      </c>
      <c r="C102" s="271"/>
      <c r="D102" s="271"/>
    </row>
    <row r="103" customFormat="false" ht="15" hidden="false" customHeight="false" outlineLevel="0" collapsed="false">
      <c r="B103" s="272" t="s">
        <v>0</v>
      </c>
      <c r="C103" s="273" t="s">
        <v>1034</v>
      </c>
      <c r="D103" s="274" t="n">
        <v>29098</v>
      </c>
    </row>
    <row r="104" customFormat="false" ht="15" hidden="false" customHeight="true" outlineLevel="0" collapsed="false">
      <c r="B104" s="271" t="s">
        <v>792</v>
      </c>
      <c r="C104" s="271"/>
      <c r="D104" s="271"/>
    </row>
    <row r="105" customFormat="false" ht="15" hidden="false" customHeight="false" outlineLevel="0" collapsed="false">
      <c r="B105" s="272" t="s">
        <v>0</v>
      </c>
      <c r="C105" s="273" t="s">
        <v>1034</v>
      </c>
      <c r="D105" s="274" t="n">
        <v>22531.34</v>
      </c>
    </row>
    <row r="106" customFormat="false" ht="15" hidden="false" customHeight="false" outlineLevel="0" collapsed="false">
      <c r="B106" s="272" t="s">
        <v>88</v>
      </c>
      <c r="C106" s="273" t="s">
        <v>1035</v>
      </c>
      <c r="D106" s="274" t="n">
        <v>1598</v>
      </c>
    </row>
    <row r="107" customFormat="false" ht="15" hidden="false" customHeight="true" outlineLevel="0" collapsed="false">
      <c r="B107" s="271" t="s">
        <v>801</v>
      </c>
      <c r="C107" s="271"/>
      <c r="D107" s="271"/>
    </row>
    <row r="108" customFormat="false" ht="15" hidden="false" customHeight="false" outlineLevel="0" collapsed="false">
      <c r="B108" s="272" t="s">
        <v>0</v>
      </c>
      <c r="C108" s="273" t="s">
        <v>1034</v>
      </c>
      <c r="D108" s="274" t="n">
        <v>140718.12</v>
      </c>
    </row>
    <row r="109" customFormat="false" ht="15" hidden="false" customHeight="false" outlineLevel="0" collapsed="false">
      <c r="B109" s="272" t="s">
        <v>88</v>
      </c>
      <c r="C109" s="273" t="s">
        <v>1035</v>
      </c>
      <c r="D109" s="274" t="n">
        <v>53036.9</v>
      </c>
    </row>
    <row r="110" customFormat="false" ht="15" hidden="false" customHeight="true" outlineLevel="0" collapsed="false">
      <c r="B110" s="271" t="s">
        <v>809</v>
      </c>
      <c r="C110" s="271"/>
      <c r="D110" s="271"/>
    </row>
    <row r="111" customFormat="false" ht="15" hidden="false" customHeight="false" outlineLevel="0" collapsed="false">
      <c r="B111" s="272" t="s">
        <v>0</v>
      </c>
      <c r="C111" s="273" t="s">
        <v>1034</v>
      </c>
      <c r="D111" s="274" t="n">
        <v>120496.08</v>
      </c>
    </row>
    <row r="112" customFormat="false" ht="15" hidden="false" customHeight="false" outlineLevel="0" collapsed="false">
      <c r="B112" s="272" t="n">
        <v>2</v>
      </c>
      <c r="C112" s="273" t="s">
        <v>1035</v>
      </c>
      <c r="D112" s="274" t="n">
        <v>37502.54</v>
      </c>
    </row>
    <row r="113" customFormat="false" ht="15" hidden="false" customHeight="true" outlineLevel="0" collapsed="false">
      <c r="B113" s="271" t="s">
        <v>819</v>
      </c>
      <c r="C113" s="271"/>
      <c r="D113" s="271"/>
    </row>
    <row r="114" customFormat="false" ht="15" hidden="false" customHeight="false" outlineLevel="0" collapsed="false">
      <c r="B114" s="272" t="s">
        <v>0</v>
      </c>
      <c r="C114" s="273" t="s">
        <v>1034</v>
      </c>
      <c r="D114" s="274" t="n">
        <v>98801</v>
      </c>
    </row>
    <row r="115" customFormat="false" ht="15" hidden="false" customHeight="false" outlineLevel="0" collapsed="false">
      <c r="B115" s="272" t="n">
        <v>2</v>
      </c>
      <c r="C115" s="273" t="s">
        <v>1035</v>
      </c>
      <c r="D115" s="274" t="n">
        <v>28522.05</v>
      </c>
    </row>
    <row r="116" customFormat="false" ht="15" hidden="false" customHeight="true" outlineLevel="0" collapsed="false">
      <c r="B116" s="276" t="s">
        <v>828</v>
      </c>
      <c r="C116" s="276"/>
      <c r="D116" s="276"/>
    </row>
    <row r="117" customFormat="false" ht="15" hidden="false" customHeight="false" outlineLevel="0" collapsed="false">
      <c r="B117" s="272" t="s">
        <v>0</v>
      </c>
      <c r="C117" s="273" t="s">
        <v>1034</v>
      </c>
      <c r="D117" s="274" t="n">
        <v>109892.92</v>
      </c>
    </row>
    <row r="118" customFormat="false" ht="15" hidden="false" customHeight="false" outlineLevel="0" collapsed="false">
      <c r="B118" s="272" t="n">
        <v>2</v>
      </c>
      <c r="C118" s="273" t="s">
        <v>1035</v>
      </c>
      <c r="D118" s="274" t="n">
        <v>33228.19</v>
      </c>
    </row>
    <row r="119" customFormat="false" ht="15" hidden="false" customHeight="true" outlineLevel="0" collapsed="false">
      <c r="B119" s="271" t="s">
        <v>1062</v>
      </c>
      <c r="C119" s="271"/>
      <c r="D119" s="271"/>
    </row>
    <row r="120" customFormat="false" ht="15" hidden="false" customHeight="false" outlineLevel="0" collapsed="false">
      <c r="B120" s="272" t="s">
        <v>0</v>
      </c>
      <c r="C120" s="273" t="s">
        <v>1034</v>
      </c>
      <c r="D120" s="274" t="n">
        <v>166976.31</v>
      </c>
    </row>
    <row r="121" customFormat="false" ht="15" hidden="false" customHeight="false" outlineLevel="0" collapsed="false">
      <c r="B121" s="272" t="s">
        <v>88</v>
      </c>
      <c r="C121" s="273" t="s">
        <v>1035</v>
      </c>
      <c r="D121" s="274" t="n">
        <v>35278.79</v>
      </c>
    </row>
    <row r="122" customFormat="false" ht="15" hidden="false" customHeight="true" outlineLevel="0" collapsed="false">
      <c r="B122" s="271" t="s">
        <v>840</v>
      </c>
      <c r="C122" s="271"/>
      <c r="D122" s="271"/>
    </row>
    <row r="123" customFormat="false" ht="15" hidden="false" customHeight="false" outlineLevel="0" collapsed="false">
      <c r="B123" s="272" t="s">
        <v>0</v>
      </c>
      <c r="C123" s="273" t="s">
        <v>1034</v>
      </c>
      <c r="D123" s="274" t="n">
        <v>374836.81</v>
      </c>
    </row>
    <row r="124" customFormat="false" ht="15" hidden="false" customHeight="false" outlineLevel="0" collapsed="false">
      <c r="B124" s="272" t="s">
        <v>88</v>
      </c>
      <c r="C124" s="273" t="s">
        <v>1035</v>
      </c>
      <c r="D124" s="274" t="n">
        <v>24450</v>
      </c>
    </row>
    <row r="125" customFormat="false" ht="15" hidden="false" customHeight="true" outlineLevel="0" collapsed="false">
      <c r="B125" s="271" t="s">
        <v>847</v>
      </c>
      <c r="C125" s="271"/>
      <c r="D125" s="271"/>
    </row>
    <row r="126" customFormat="false" ht="15" hidden="false" customHeight="false" outlineLevel="0" collapsed="false">
      <c r="B126" s="272" t="s">
        <v>0</v>
      </c>
      <c r="C126" s="273" t="s">
        <v>1034</v>
      </c>
      <c r="D126" s="274" t="n">
        <v>94496.36</v>
      </c>
    </row>
    <row r="127" customFormat="false" ht="15" hidden="false" customHeight="false" outlineLevel="0" collapsed="false">
      <c r="B127" s="272" t="n">
        <v>2</v>
      </c>
      <c r="C127" s="273" t="s">
        <v>1035</v>
      </c>
      <c r="D127" s="274" t="n">
        <v>12791.18</v>
      </c>
    </row>
    <row r="128" customFormat="false" ht="15" hidden="false" customHeight="true" outlineLevel="0" collapsed="false">
      <c r="B128" s="271" t="s">
        <v>865</v>
      </c>
      <c r="C128" s="271"/>
      <c r="D128" s="271"/>
    </row>
    <row r="129" customFormat="false" ht="15" hidden="false" customHeight="false" outlineLevel="0" collapsed="false">
      <c r="B129" s="272" t="s">
        <v>0</v>
      </c>
      <c r="C129" s="273" t="s">
        <v>1034</v>
      </c>
      <c r="D129" s="274" t="n">
        <v>368458.29</v>
      </c>
    </row>
    <row r="130" customFormat="false" ht="15" hidden="false" customHeight="false" outlineLevel="0" collapsed="false">
      <c r="B130" s="272" t="n">
        <v>2</v>
      </c>
      <c r="C130" s="273" t="s">
        <v>1035</v>
      </c>
      <c r="D130" s="274" t="n">
        <v>195858.71</v>
      </c>
    </row>
    <row r="131" customFormat="false" ht="60" hidden="false" customHeight="false" outlineLevel="0" collapsed="false">
      <c r="B131" s="272" t="n">
        <v>3</v>
      </c>
      <c r="C131" s="275" t="s">
        <v>1063</v>
      </c>
      <c r="D131" s="274" t="n">
        <v>8082</v>
      </c>
    </row>
    <row r="132" customFormat="false" ht="15" hidden="false" customHeight="true" outlineLevel="0" collapsed="false">
      <c r="B132" s="271" t="s">
        <v>1064</v>
      </c>
      <c r="C132" s="271"/>
      <c r="D132" s="271"/>
    </row>
    <row r="133" customFormat="false" ht="15" hidden="false" customHeight="false" outlineLevel="0" collapsed="false">
      <c r="B133" s="272" t="s">
        <v>0</v>
      </c>
      <c r="C133" s="273" t="s">
        <v>1034</v>
      </c>
      <c r="D133" s="274" t="n">
        <v>46439.68</v>
      </c>
    </row>
    <row r="134" customFormat="false" ht="15" hidden="false" customHeight="false" outlineLevel="0" collapsed="false">
      <c r="B134" s="272" t="n">
        <v>2</v>
      </c>
      <c r="C134" s="273" t="s">
        <v>1035</v>
      </c>
      <c r="D134" s="274" t="n">
        <v>26348.66</v>
      </c>
    </row>
    <row r="135" customFormat="false" ht="15" hidden="false" customHeight="true" outlineLevel="0" collapsed="false">
      <c r="B135" s="271" t="s">
        <v>1065</v>
      </c>
      <c r="C135" s="271"/>
      <c r="D135" s="271"/>
    </row>
    <row r="136" customFormat="false" ht="15" hidden="false" customHeight="false" outlineLevel="0" collapsed="false">
      <c r="B136" s="272" t="s">
        <v>0</v>
      </c>
      <c r="C136" s="273" t="s">
        <v>1034</v>
      </c>
      <c r="D136" s="274" t="n">
        <v>119306.66</v>
      </c>
    </row>
    <row r="137" customFormat="false" ht="15" hidden="false" customHeight="false" outlineLevel="0" collapsed="false">
      <c r="B137" s="272" t="s">
        <v>88</v>
      </c>
      <c r="C137" s="273" t="s">
        <v>1035</v>
      </c>
      <c r="D137" s="274" t="n">
        <v>28566</v>
      </c>
    </row>
    <row r="138" customFormat="false" ht="15" hidden="false" customHeight="true" outlineLevel="0" collapsed="false">
      <c r="B138" s="271" t="s">
        <v>1066</v>
      </c>
      <c r="C138" s="271"/>
      <c r="D138" s="271"/>
    </row>
    <row r="139" customFormat="false" ht="15" hidden="false" customHeight="false" outlineLevel="0" collapsed="false">
      <c r="B139" s="272" t="s">
        <v>0</v>
      </c>
      <c r="C139" s="273" t="s">
        <v>1034</v>
      </c>
      <c r="D139" s="274" t="n">
        <v>7945.01</v>
      </c>
    </row>
    <row r="140" customFormat="false" ht="15" hidden="false" customHeight="false" outlineLevel="0" collapsed="false">
      <c r="B140" s="272" t="s">
        <v>88</v>
      </c>
      <c r="C140" s="273" t="s">
        <v>1035</v>
      </c>
      <c r="D140" s="274" t="n">
        <v>2599</v>
      </c>
    </row>
    <row r="141" customFormat="false" ht="15" hidden="false" customHeight="true" outlineLevel="0" collapsed="false">
      <c r="B141" s="271" t="s">
        <v>892</v>
      </c>
      <c r="C141" s="271"/>
      <c r="D141" s="271"/>
    </row>
    <row r="142" customFormat="false" ht="15" hidden="false" customHeight="false" outlineLevel="0" collapsed="false">
      <c r="B142" s="272" t="s">
        <v>0</v>
      </c>
      <c r="C142" s="273" t="s">
        <v>1034</v>
      </c>
      <c r="D142" s="274" t="n">
        <v>122356.77</v>
      </c>
    </row>
    <row r="143" customFormat="false" ht="15" hidden="false" customHeight="false" outlineLevel="0" collapsed="false">
      <c r="B143" s="272" t="s">
        <v>88</v>
      </c>
      <c r="C143" s="273" t="s">
        <v>1035</v>
      </c>
      <c r="D143" s="274" t="n">
        <v>52572.83</v>
      </c>
    </row>
    <row r="144" customFormat="false" ht="15" hidden="false" customHeight="true" outlineLevel="0" collapsed="false">
      <c r="B144" s="271" t="s">
        <v>897</v>
      </c>
      <c r="C144" s="271"/>
      <c r="D144" s="271"/>
    </row>
    <row r="145" customFormat="false" ht="15" hidden="false" customHeight="false" outlineLevel="0" collapsed="false">
      <c r="B145" s="272" t="s">
        <v>0</v>
      </c>
      <c r="C145" s="273" t="s">
        <v>1034</v>
      </c>
      <c r="D145" s="274" t="n">
        <v>114553.2</v>
      </c>
    </row>
    <row r="146" customFormat="false" ht="15" hidden="false" customHeight="false" outlineLevel="0" collapsed="false">
      <c r="B146" s="272" t="n">
        <v>2</v>
      </c>
      <c r="C146" s="273" t="s">
        <v>1035</v>
      </c>
      <c r="D146" s="274" t="n">
        <v>104898.58</v>
      </c>
    </row>
    <row r="147" customFormat="false" ht="15" hidden="false" customHeight="true" outlineLevel="0" collapsed="false">
      <c r="B147" s="271" t="s">
        <v>900</v>
      </c>
      <c r="C147" s="271"/>
      <c r="D147" s="271"/>
    </row>
    <row r="148" customFormat="false" ht="15" hidden="false" customHeight="false" outlineLevel="0" collapsed="false">
      <c r="B148" s="272" t="s">
        <v>0</v>
      </c>
      <c r="C148" s="273" t="s">
        <v>1034</v>
      </c>
      <c r="D148" s="274" t="n">
        <v>342591.56</v>
      </c>
    </row>
    <row r="149" customFormat="false" ht="15" hidden="false" customHeight="false" outlineLevel="0" collapsed="false">
      <c r="B149" s="272" t="n">
        <v>2</v>
      </c>
      <c r="C149" s="273" t="s">
        <v>1035</v>
      </c>
      <c r="D149" s="274" t="n">
        <v>122396.02</v>
      </c>
    </row>
    <row r="150" customFormat="false" ht="15" hidden="false" customHeight="true" outlineLevel="0" collapsed="false">
      <c r="B150" s="271" t="s">
        <v>909</v>
      </c>
      <c r="C150" s="271"/>
      <c r="D150" s="271"/>
    </row>
    <row r="151" customFormat="false" ht="15" hidden="false" customHeight="false" outlineLevel="0" collapsed="false">
      <c r="B151" s="272" t="s">
        <v>0</v>
      </c>
      <c r="C151" s="273" t="s">
        <v>1034</v>
      </c>
      <c r="D151" s="274" t="n">
        <v>132618.04</v>
      </c>
    </row>
    <row r="152" customFormat="false" ht="15" hidden="false" customHeight="false" outlineLevel="0" collapsed="false">
      <c r="B152" s="272" t="n">
        <v>2</v>
      </c>
      <c r="C152" s="273" t="s">
        <v>1035</v>
      </c>
      <c r="D152" s="274" t="n">
        <v>48686</v>
      </c>
    </row>
    <row r="153" customFormat="false" ht="15" hidden="false" customHeight="true" outlineLevel="0" collapsed="false">
      <c r="B153" s="271" t="s">
        <v>918</v>
      </c>
      <c r="C153" s="271"/>
      <c r="D153" s="271"/>
    </row>
    <row r="154" customFormat="false" ht="15" hidden="false" customHeight="false" outlineLevel="0" collapsed="false">
      <c r="B154" s="272" t="s">
        <v>0</v>
      </c>
      <c r="C154" s="273" t="s">
        <v>1034</v>
      </c>
      <c r="D154" s="274" t="n">
        <v>246406</v>
      </c>
    </row>
    <row r="155" customFormat="false" ht="15" hidden="false" customHeight="false" outlineLevel="0" collapsed="false">
      <c r="B155" s="272" t="s">
        <v>88</v>
      </c>
      <c r="C155" s="273" t="s">
        <v>1035</v>
      </c>
      <c r="D155" s="274" t="n">
        <v>69899</v>
      </c>
    </row>
    <row r="156" customFormat="false" ht="15" hidden="false" customHeight="true" outlineLevel="0" collapsed="false">
      <c r="B156" s="271" t="s">
        <v>923</v>
      </c>
      <c r="C156" s="271"/>
      <c r="D156" s="271"/>
    </row>
    <row r="157" customFormat="false" ht="15" hidden="false" customHeight="false" outlineLevel="0" collapsed="false">
      <c r="B157" s="272" t="s">
        <v>0</v>
      </c>
      <c r="C157" s="273" t="s">
        <v>1034</v>
      </c>
      <c r="D157" s="274" t="n">
        <v>109395</v>
      </c>
    </row>
    <row r="158" customFormat="false" ht="15" hidden="false" customHeight="false" outlineLevel="0" collapsed="false">
      <c r="B158" s="272" t="s">
        <v>88</v>
      </c>
      <c r="C158" s="273" t="s">
        <v>1035</v>
      </c>
      <c r="D158" s="274" t="n">
        <v>65414</v>
      </c>
    </row>
    <row r="159" customFormat="false" ht="15" hidden="false" customHeight="true" outlineLevel="0" collapsed="false">
      <c r="B159" s="271" t="s">
        <v>932</v>
      </c>
      <c r="C159" s="271"/>
      <c r="D159" s="271"/>
    </row>
    <row r="160" customFormat="false" ht="15" hidden="false" customHeight="false" outlineLevel="0" collapsed="false">
      <c r="B160" s="272" t="s">
        <v>0</v>
      </c>
      <c r="C160" s="273" t="s">
        <v>1034</v>
      </c>
      <c r="D160" s="274" t="n">
        <v>519483.41</v>
      </c>
    </row>
    <row r="161" customFormat="false" ht="15" hidden="false" customHeight="false" outlineLevel="0" collapsed="false">
      <c r="B161" s="272" t="n">
        <v>2</v>
      </c>
      <c r="C161" s="273" t="s">
        <v>1035</v>
      </c>
      <c r="D161" s="274" t="n">
        <v>218480.57</v>
      </c>
    </row>
    <row r="162" customFormat="false" ht="15" hidden="false" customHeight="true" outlineLevel="0" collapsed="false">
      <c r="B162" s="271" t="s">
        <v>948</v>
      </c>
      <c r="C162" s="271"/>
      <c r="D162" s="271"/>
    </row>
    <row r="163" customFormat="false" ht="15" hidden="false" customHeight="false" outlineLevel="0" collapsed="false">
      <c r="B163" s="272" t="s">
        <v>0</v>
      </c>
      <c r="C163" s="273" t="s">
        <v>1034</v>
      </c>
      <c r="D163" s="274" t="n">
        <v>651172</v>
      </c>
    </row>
    <row r="164" customFormat="false" ht="15" hidden="false" customHeight="false" outlineLevel="0" collapsed="false">
      <c r="B164" s="272" t="n">
        <v>2</v>
      </c>
      <c r="C164" s="273" t="s">
        <v>1035</v>
      </c>
      <c r="D164" s="274" t="n">
        <v>189401</v>
      </c>
    </row>
    <row r="165" customFormat="false" ht="15" hidden="false" customHeight="true" outlineLevel="0" collapsed="false">
      <c r="B165" s="271" t="s">
        <v>1067</v>
      </c>
      <c r="C165" s="271"/>
      <c r="D165" s="271"/>
    </row>
    <row r="166" customFormat="false" ht="15" hidden="false" customHeight="false" outlineLevel="0" collapsed="false">
      <c r="B166" s="272" t="s">
        <v>0</v>
      </c>
      <c r="C166" s="273" t="s">
        <v>1034</v>
      </c>
      <c r="D166" s="274" t="n">
        <v>333851.92</v>
      </c>
    </row>
    <row r="167" customFormat="false" ht="15" hidden="false" customHeight="false" outlineLevel="0" collapsed="false">
      <c r="B167" s="272" t="n">
        <v>2</v>
      </c>
      <c r="C167" s="273" t="s">
        <v>1035</v>
      </c>
      <c r="D167" s="274" t="n">
        <v>27891.87</v>
      </c>
    </row>
    <row r="168" customFormat="false" ht="15" hidden="false" customHeight="true" outlineLevel="0" collapsed="false">
      <c r="B168" s="271" t="s">
        <v>968</v>
      </c>
      <c r="C168" s="271"/>
      <c r="D168" s="271"/>
    </row>
    <row r="169" customFormat="false" ht="15" hidden="false" customHeight="false" outlineLevel="0" collapsed="false">
      <c r="B169" s="272" t="s">
        <v>0</v>
      </c>
      <c r="C169" s="273" t="s">
        <v>1034</v>
      </c>
      <c r="D169" s="274" t="n">
        <v>1878242.74</v>
      </c>
    </row>
    <row r="170" customFormat="false" ht="15" hidden="false" customHeight="false" outlineLevel="0" collapsed="false">
      <c r="B170" s="272" t="s">
        <v>88</v>
      </c>
      <c r="C170" s="273" t="s">
        <v>1035</v>
      </c>
      <c r="D170" s="274" t="n">
        <v>589738.33</v>
      </c>
    </row>
    <row r="171" customFormat="false" ht="15" hidden="false" customHeight="true" outlineLevel="0" collapsed="false">
      <c r="B171" s="271" t="s">
        <v>994</v>
      </c>
      <c r="C171" s="271"/>
      <c r="D171" s="271"/>
    </row>
    <row r="172" customFormat="false" ht="15" hidden="false" customHeight="false" outlineLevel="0" collapsed="false">
      <c r="B172" s="272" t="s">
        <v>0</v>
      </c>
      <c r="C172" s="273" t="s">
        <v>1034</v>
      </c>
      <c r="D172" s="274" t="n">
        <v>90035.12</v>
      </c>
    </row>
    <row r="173" customFormat="false" ht="15" hidden="false" customHeight="false" outlineLevel="0" collapsed="false">
      <c r="B173" s="272" t="s">
        <v>88</v>
      </c>
      <c r="C173" s="273" t="s">
        <v>1035</v>
      </c>
      <c r="D173" s="274" t="n">
        <v>42067.11</v>
      </c>
    </row>
    <row r="174" customFormat="false" ht="15" hidden="false" customHeight="true" outlineLevel="0" collapsed="false">
      <c r="B174" s="271" t="s">
        <v>1068</v>
      </c>
      <c r="C174" s="271"/>
      <c r="D174" s="271"/>
    </row>
    <row r="175" customFormat="false" ht="15" hidden="false" customHeight="false" outlineLevel="0" collapsed="false">
      <c r="B175" s="272" t="s">
        <v>0</v>
      </c>
      <c r="C175" s="273" t="s">
        <v>1034</v>
      </c>
      <c r="D175" s="274" t="n">
        <v>206462.2</v>
      </c>
    </row>
    <row r="176" customFormat="false" ht="15" hidden="false" customHeight="false" outlineLevel="0" collapsed="false">
      <c r="B176" s="272" t="n">
        <v>2</v>
      </c>
      <c r="C176" s="273" t="s">
        <v>1035</v>
      </c>
      <c r="D176" s="274" t="n">
        <v>112374.91</v>
      </c>
    </row>
    <row r="177" customFormat="false" ht="15" hidden="false" customHeight="true" outlineLevel="0" collapsed="false">
      <c r="B177" s="271" t="s">
        <v>1069</v>
      </c>
      <c r="C177" s="271"/>
      <c r="D177" s="271"/>
    </row>
    <row r="178" customFormat="false" ht="15" hidden="false" customHeight="false" outlineLevel="0" collapsed="false">
      <c r="B178" s="272" t="s">
        <v>0</v>
      </c>
      <c r="C178" s="273" t="s">
        <v>1034</v>
      </c>
      <c r="D178" s="274" t="n">
        <v>186506.95</v>
      </c>
    </row>
    <row r="179" customFormat="false" ht="15" hidden="false" customHeight="false" outlineLevel="0" collapsed="false">
      <c r="B179" s="272" t="n">
        <v>2</v>
      </c>
      <c r="C179" s="273" t="s">
        <v>1035</v>
      </c>
      <c r="D179" s="274" t="n">
        <v>23383.38</v>
      </c>
    </row>
    <row r="180" customFormat="false" ht="15" hidden="false" customHeight="true" outlineLevel="0" collapsed="false">
      <c r="B180" s="271" t="s">
        <v>1015</v>
      </c>
      <c r="C180" s="271"/>
      <c r="D180" s="271"/>
    </row>
    <row r="181" customFormat="false" ht="15" hidden="false" customHeight="false" outlineLevel="0" collapsed="false">
      <c r="B181" s="272" t="s">
        <v>0</v>
      </c>
      <c r="C181" s="273" t="s">
        <v>1034</v>
      </c>
      <c r="D181" s="274" t="n">
        <v>91772.54</v>
      </c>
    </row>
    <row r="182" customFormat="false" ht="15.75" hidden="false" customHeight="false" outlineLevel="0" collapsed="false">
      <c r="B182" s="277" t="s">
        <v>88</v>
      </c>
      <c r="C182" s="278" t="s">
        <v>1035</v>
      </c>
      <c r="D182" s="279" t="n">
        <v>29402.77</v>
      </c>
    </row>
    <row r="183" customFormat="false" ht="15.75" hidden="false" customHeight="false" outlineLevel="0" collapsed="false"/>
    <row r="191" customFormat="false" ht="15.75" hidden="false" customHeight="false" outlineLevel="0" collapsed="false"/>
    <row r="192" customFormat="false" ht="15.75" hidden="false" customHeight="false" outlineLevel="0" collapsed="false">
      <c r="B192" s="280" t="s">
        <v>3</v>
      </c>
      <c r="C192" s="281" t="s">
        <v>4</v>
      </c>
      <c r="D192" s="282" t="s">
        <v>5</v>
      </c>
    </row>
    <row r="193" customFormat="false" ht="15" hidden="false" customHeight="false" outlineLevel="0" collapsed="false">
      <c r="B193" s="272" t="s">
        <v>0</v>
      </c>
      <c r="C193" s="273" t="s">
        <v>1034</v>
      </c>
      <c r="D193" s="274" t="e">
        <f aca="false"/>
        <v>#N/A</v>
      </c>
    </row>
    <row r="194" customFormat="false" ht="15.75" hidden="false" customHeight="false" outlineLevel="0" collapsed="false">
      <c r="B194" s="277" t="s">
        <v>88</v>
      </c>
      <c r="C194" s="278" t="s">
        <v>1035</v>
      </c>
      <c r="D194" s="279" t="e">
        <f aca="false"/>
        <v>#N/A</v>
      </c>
    </row>
    <row r="195" customFormat="false" ht="16.5" hidden="false" customHeight="false" outlineLevel="0" collapsed="false">
      <c r="B195" s="283" t="s">
        <v>83</v>
      </c>
      <c r="C195" s="284" t="s">
        <v>1043</v>
      </c>
      <c r="D195" s="285" t="n">
        <v>99100</v>
      </c>
    </row>
    <row r="196" customFormat="false" ht="15.75" hidden="false" customHeight="false" outlineLevel="0" collapsed="false"/>
  </sheetData>
  <mergeCells count="63">
    <mergeCell ref="B2:D2"/>
    <mergeCell ref="B5:D5"/>
    <mergeCell ref="B8:D8"/>
    <mergeCell ref="B11:D11"/>
    <mergeCell ref="B14:D14"/>
    <mergeCell ref="B17:D17"/>
    <mergeCell ref="B20:D20"/>
    <mergeCell ref="B23:D23"/>
    <mergeCell ref="B26:D26"/>
    <mergeCell ref="B29:D29"/>
    <mergeCell ref="B32:D32"/>
    <mergeCell ref="B35:D35"/>
    <mergeCell ref="B38:D38"/>
    <mergeCell ref="B41:D41"/>
    <mergeCell ref="B43:D43"/>
    <mergeCell ref="B46:D46"/>
    <mergeCell ref="B49:D49"/>
    <mergeCell ref="B52:D52"/>
    <mergeCell ref="B53:D53"/>
    <mergeCell ref="B56:D56"/>
    <mergeCell ref="B58:D58"/>
    <mergeCell ref="B60:D60"/>
    <mergeCell ref="B62:D62"/>
    <mergeCell ref="B65:D65"/>
    <mergeCell ref="B68:D68"/>
    <mergeCell ref="B71:D71"/>
    <mergeCell ref="B74:D74"/>
    <mergeCell ref="B77:D77"/>
    <mergeCell ref="B79:D79"/>
    <mergeCell ref="B82:D82"/>
    <mergeCell ref="B84:D84"/>
    <mergeCell ref="B87:D87"/>
    <mergeCell ref="B90:D90"/>
    <mergeCell ref="B93:D93"/>
    <mergeCell ref="B96:D96"/>
    <mergeCell ref="B99:D99"/>
    <mergeCell ref="B102:D102"/>
    <mergeCell ref="B104:D104"/>
    <mergeCell ref="B107:D107"/>
    <mergeCell ref="B110:D110"/>
    <mergeCell ref="B113:D113"/>
    <mergeCell ref="B116:D116"/>
    <mergeCell ref="B119:D119"/>
    <mergeCell ref="B122:D122"/>
    <mergeCell ref="B125:D125"/>
    <mergeCell ref="B128:D128"/>
    <mergeCell ref="B132:D132"/>
    <mergeCell ref="B135:D135"/>
    <mergeCell ref="B138:D138"/>
    <mergeCell ref="B141:D141"/>
    <mergeCell ref="B144:D144"/>
    <mergeCell ref="B147:D147"/>
    <mergeCell ref="B150:D150"/>
    <mergeCell ref="B153:D153"/>
    <mergeCell ref="B156:D156"/>
    <mergeCell ref="B159:D159"/>
    <mergeCell ref="B162:D162"/>
    <mergeCell ref="B165:D165"/>
    <mergeCell ref="B168:D168"/>
    <mergeCell ref="B171:D171"/>
    <mergeCell ref="B174:D174"/>
    <mergeCell ref="B177:D177"/>
    <mergeCell ref="B180:D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J102" activeCellId="0" sqref="J1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286" width="12.14"/>
    <col collapsed="false" customWidth="true" hidden="false" outlineLevel="0" max="3" min="3" style="286" width="11.28"/>
    <col collapsed="false" customWidth="true" hidden="false" outlineLevel="0" max="5" min="4" style="287" width="12.99"/>
    <col collapsed="false" customWidth="true" hidden="false" outlineLevel="0" max="6" min="6" style="288" width="12.56"/>
    <col collapsed="false" customWidth="true" hidden="false" outlineLevel="0" max="9" min="9" style="289" width="23.99"/>
    <col collapsed="false" customWidth="true" hidden="false" outlineLevel="0" max="10" min="10" style="0" width="15.13"/>
    <col collapsed="false" customWidth="true" hidden="false" outlineLevel="0" max="11" min="11" style="288" width="10.28"/>
    <col collapsed="false" customWidth="true" hidden="false" outlineLevel="0" max="12" min="12" style="288" width="11.56"/>
    <col collapsed="false" customWidth="true" hidden="false" outlineLevel="0" max="13" min="13" style="288" width="10.56"/>
    <col collapsed="false" customWidth="true" hidden="false" outlineLevel="0" max="15" min="15" style="0" width="11.99"/>
    <col collapsed="false" customWidth="true" hidden="false" outlineLevel="0" max="16" min="16" style="290" width="30.13"/>
  </cols>
  <sheetData>
    <row r="1" customFormat="false" ht="15.75" hidden="false" customHeight="false" outlineLevel="0" collapsed="false"/>
    <row r="2" customFormat="false" ht="22.5" hidden="false" customHeight="true" outlineLevel="0" collapsed="false">
      <c r="A2" s="291" t="s">
        <v>1070</v>
      </c>
      <c r="B2" s="292" t="s">
        <v>1071</v>
      </c>
      <c r="C2" s="292" t="s">
        <v>1072</v>
      </c>
      <c r="D2" s="293" t="s">
        <v>1073</v>
      </c>
      <c r="E2" s="293" t="s">
        <v>1074</v>
      </c>
      <c r="F2" s="293" t="s">
        <v>1075</v>
      </c>
      <c r="G2" s="292" t="s">
        <v>1076</v>
      </c>
      <c r="H2" s="292" t="s">
        <v>1077</v>
      </c>
      <c r="I2" s="294" t="s">
        <v>1078</v>
      </c>
      <c r="J2" s="293" t="s">
        <v>1079</v>
      </c>
      <c r="K2" s="293" t="s">
        <v>1080</v>
      </c>
      <c r="L2" s="293" t="s">
        <v>1081</v>
      </c>
      <c r="M2" s="293" t="s">
        <v>1082</v>
      </c>
      <c r="N2" s="295" t="s">
        <v>1083</v>
      </c>
      <c r="O2" s="292" t="s">
        <v>1084</v>
      </c>
      <c r="P2" s="296" t="s">
        <v>1085</v>
      </c>
    </row>
    <row r="3" customFormat="false" ht="15" hidden="false" customHeight="false" outlineLevel="0" collapsed="false">
      <c r="A3" s="291"/>
      <c r="B3" s="292"/>
      <c r="C3" s="292"/>
      <c r="D3" s="293"/>
      <c r="E3" s="293"/>
      <c r="F3" s="293"/>
      <c r="G3" s="292"/>
      <c r="H3" s="292"/>
      <c r="I3" s="294"/>
      <c r="J3" s="293"/>
      <c r="K3" s="293"/>
      <c r="L3" s="293"/>
      <c r="M3" s="293"/>
      <c r="N3" s="295"/>
      <c r="O3" s="292"/>
      <c r="P3" s="296"/>
    </row>
    <row r="4" customFormat="false" ht="15" hidden="false" customHeight="true" outlineLevel="0" collapsed="false">
      <c r="A4" s="297" t="n">
        <v>1</v>
      </c>
      <c r="B4" s="298" t="s">
        <v>1086</v>
      </c>
      <c r="C4" s="298" t="s">
        <v>1087</v>
      </c>
      <c r="D4" s="146" t="s">
        <v>1088</v>
      </c>
      <c r="E4" s="146" t="s">
        <v>1089</v>
      </c>
      <c r="F4" s="146" t="s">
        <v>1090</v>
      </c>
      <c r="G4" s="298" t="n">
        <v>5</v>
      </c>
      <c r="H4" s="298" t="n">
        <v>2009</v>
      </c>
      <c r="I4" s="299" t="s">
        <v>1091</v>
      </c>
      <c r="J4" s="300" t="n">
        <v>30000</v>
      </c>
      <c r="K4" s="146" t="s">
        <v>1092</v>
      </c>
      <c r="L4" s="146" t="s">
        <v>1092</v>
      </c>
      <c r="M4" s="146" t="s">
        <v>1092</v>
      </c>
      <c r="N4" s="301"/>
      <c r="O4" s="145" t="s">
        <v>1093</v>
      </c>
      <c r="P4" s="302" t="s">
        <v>1094</v>
      </c>
    </row>
    <row r="5" customFormat="false" ht="15" hidden="false" customHeight="false" outlineLevel="0" collapsed="false">
      <c r="A5" s="297"/>
      <c r="B5" s="298"/>
      <c r="C5" s="298"/>
      <c r="D5" s="146"/>
      <c r="E5" s="146"/>
      <c r="F5" s="146"/>
      <c r="G5" s="298"/>
      <c r="H5" s="298"/>
      <c r="I5" s="299"/>
      <c r="J5" s="300"/>
      <c r="K5" s="146"/>
      <c r="L5" s="146"/>
      <c r="M5" s="146"/>
      <c r="N5" s="301"/>
      <c r="O5" s="145"/>
      <c r="P5" s="302"/>
    </row>
    <row r="6" customFormat="false" ht="39" hidden="false" customHeight="true" outlineLevel="0" collapsed="false">
      <c r="A6" s="297" t="n">
        <v>2</v>
      </c>
      <c r="B6" s="298" t="s">
        <v>1095</v>
      </c>
      <c r="C6" s="298" t="s">
        <v>1087</v>
      </c>
      <c r="D6" s="146" t="s">
        <v>1088</v>
      </c>
      <c r="E6" s="146" t="s">
        <v>1089</v>
      </c>
      <c r="F6" s="298" t="s">
        <v>1096</v>
      </c>
      <c r="G6" s="298" t="n">
        <v>5</v>
      </c>
      <c r="H6" s="298" t="n">
        <v>2016</v>
      </c>
      <c r="I6" s="299" t="s">
        <v>1097</v>
      </c>
      <c r="J6" s="146" t="s">
        <v>1098</v>
      </c>
      <c r="K6" s="146" t="s">
        <v>1099</v>
      </c>
      <c r="L6" s="159" t="s">
        <v>1099</v>
      </c>
      <c r="M6" s="159" t="s">
        <v>1099</v>
      </c>
      <c r="N6" s="301"/>
      <c r="O6" s="145" t="s">
        <v>1093</v>
      </c>
      <c r="P6" s="302" t="s">
        <v>1100</v>
      </c>
    </row>
    <row r="7" customFormat="false" ht="29.25" hidden="false" customHeight="true" outlineLevel="0" collapsed="false">
      <c r="A7" s="297" t="n">
        <v>3</v>
      </c>
      <c r="B7" s="298" t="s">
        <v>1101</v>
      </c>
      <c r="C7" s="298" t="s">
        <v>1102</v>
      </c>
      <c r="D7" s="146" t="s">
        <v>1103</v>
      </c>
      <c r="E7" s="146" t="s">
        <v>1104</v>
      </c>
      <c r="F7" s="298" t="s">
        <v>1105</v>
      </c>
      <c r="G7" s="298" t="n">
        <v>6</v>
      </c>
      <c r="H7" s="298" t="n">
        <v>1998</v>
      </c>
      <c r="I7" s="299" t="s">
        <v>1106</v>
      </c>
      <c r="J7" s="146" t="s">
        <v>1107</v>
      </c>
      <c r="K7" s="146" t="s">
        <v>1092</v>
      </c>
      <c r="L7" s="146" t="s">
        <v>1092</v>
      </c>
      <c r="M7" s="146" t="s">
        <v>1108</v>
      </c>
      <c r="N7" s="303" t="s">
        <v>1109</v>
      </c>
      <c r="O7" s="301"/>
      <c r="P7" s="302" t="s">
        <v>1110</v>
      </c>
    </row>
    <row r="8" customFormat="false" ht="7.5" hidden="false" customHeight="true" outlineLevel="0" collapsed="false">
      <c r="A8" s="297"/>
      <c r="B8" s="298"/>
      <c r="C8" s="298"/>
      <c r="D8" s="146"/>
      <c r="E8" s="146"/>
      <c r="F8" s="298"/>
      <c r="G8" s="298"/>
      <c r="H8" s="298"/>
      <c r="I8" s="299"/>
      <c r="J8" s="146"/>
      <c r="K8" s="146"/>
      <c r="L8" s="146"/>
      <c r="M8" s="146"/>
      <c r="N8" s="303"/>
      <c r="O8" s="301"/>
      <c r="P8" s="302"/>
    </row>
    <row r="9" customFormat="false" ht="25.5" hidden="false" customHeight="true" outlineLevel="0" collapsed="false">
      <c r="A9" s="297" t="n">
        <v>4</v>
      </c>
      <c r="B9" s="298" t="s">
        <v>1111</v>
      </c>
      <c r="C9" s="298" t="s">
        <v>1112</v>
      </c>
      <c r="D9" s="146" t="s">
        <v>1113</v>
      </c>
      <c r="E9" s="146" t="s">
        <v>1114</v>
      </c>
      <c r="F9" s="298" t="n">
        <v>440</v>
      </c>
      <c r="G9" s="298" t="s">
        <v>588</v>
      </c>
      <c r="H9" s="298" t="n">
        <v>2003</v>
      </c>
      <c r="I9" s="299" t="s">
        <v>1115</v>
      </c>
      <c r="J9" s="146" t="s">
        <v>1116</v>
      </c>
      <c r="K9" s="146" t="s">
        <v>1092</v>
      </c>
      <c r="L9" s="146" t="s">
        <v>1108</v>
      </c>
      <c r="M9" s="146" t="s">
        <v>1108</v>
      </c>
      <c r="N9" s="301"/>
      <c r="O9" s="301"/>
      <c r="P9" s="302" t="s">
        <v>1094</v>
      </c>
    </row>
    <row r="10" customFormat="false" ht="26.25" hidden="false" customHeight="true" outlineLevel="0" collapsed="false">
      <c r="A10" s="297" t="n">
        <v>5</v>
      </c>
      <c r="B10" s="298" t="s">
        <v>1117</v>
      </c>
      <c r="C10" s="146" t="s">
        <v>1118</v>
      </c>
      <c r="D10" s="146" t="s">
        <v>1119</v>
      </c>
      <c r="E10" s="146" t="s">
        <v>1120</v>
      </c>
      <c r="F10" s="298" t="s">
        <v>1121</v>
      </c>
      <c r="G10" s="298" t="n">
        <v>6</v>
      </c>
      <c r="H10" s="298" t="n">
        <v>2013</v>
      </c>
      <c r="I10" s="299" t="s">
        <v>1122</v>
      </c>
      <c r="J10" s="300" t="n">
        <v>600000</v>
      </c>
      <c r="K10" s="146" t="s">
        <v>1092</v>
      </c>
      <c r="L10" s="146" t="s">
        <v>1092</v>
      </c>
      <c r="M10" s="146" t="s">
        <v>1092</v>
      </c>
      <c r="N10" s="301"/>
      <c r="O10" s="301"/>
      <c r="P10" s="302" t="s">
        <v>1094</v>
      </c>
    </row>
    <row r="11" customFormat="false" ht="9" hidden="false" customHeight="true" outlineLevel="0" collapsed="false">
      <c r="A11" s="297"/>
      <c r="B11" s="298"/>
      <c r="C11" s="146"/>
      <c r="D11" s="146"/>
      <c r="E11" s="146"/>
      <c r="F11" s="298"/>
      <c r="G11" s="298"/>
      <c r="H11" s="298"/>
      <c r="I11" s="299"/>
      <c r="J11" s="300"/>
      <c r="K11" s="146"/>
      <c r="L11" s="146"/>
      <c r="M11" s="146"/>
      <c r="N11" s="301"/>
      <c r="O11" s="301"/>
      <c r="P11" s="302"/>
    </row>
    <row r="12" customFormat="false" ht="32.25" hidden="false" customHeight="true" outlineLevel="0" collapsed="false">
      <c r="A12" s="297" t="n">
        <v>6</v>
      </c>
      <c r="B12" s="298" t="s">
        <v>1123</v>
      </c>
      <c r="C12" s="298" t="s">
        <v>1124</v>
      </c>
      <c r="D12" s="146" t="s">
        <v>1125</v>
      </c>
      <c r="E12" s="146" t="s">
        <v>1120</v>
      </c>
      <c r="F12" s="298" t="s">
        <v>1121</v>
      </c>
      <c r="G12" s="298" t="n">
        <v>6</v>
      </c>
      <c r="H12" s="298" t="n">
        <v>2011</v>
      </c>
      <c r="I12" s="299" t="s">
        <v>1126</v>
      </c>
      <c r="J12" s="146" t="s">
        <v>1127</v>
      </c>
      <c r="K12" s="146" t="s">
        <v>1092</v>
      </c>
      <c r="L12" s="146" t="s">
        <v>1092</v>
      </c>
      <c r="M12" s="146" t="s">
        <v>1092</v>
      </c>
      <c r="N12" s="301"/>
      <c r="O12" s="301"/>
      <c r="P12" s="302" t="s">
        <v>1094</v>
      </c>
    </row>
    <row r="13" customFormat="false" ht="4.5" hidden="false" customHeight="true" outlineLevel="0" collapsed="false">
      <c r="A13" s="297"/>
      <c r="B13" s="298"/>
      <c r="C13" s="298"/>
      <c r="D13" s="146"/>
      <c r="E13" s="146"/>
      <c r="F13" s="298"/>
      <c r="G13" s="298"/>
      <c r="H13" s="298"/>
      <c r="I13" s="299"/>
      <c r="J13" s="146"/>
      <c r="K13" s="146"/>
      <c r="L13" s="146"/>
      <c r="M13" s="146"/>
      <c r="N13" s="301"/>
      <c r="O13" s="301"/>
      <c r="P13" s="302"/>
    </row>
    <row r="14" customFormat="false" ht="32.25" hidden="false" customHeight="true" outlineLevel="0" collapsed="false">
      <c r="A14" s="297" t="n">
        <v>7</v>
      </c>
      <c r="B14" s="298" t="s">
        <v>1128</v>
      </c>
      <c r="C14" s="298" t="s">
        <v>1129</v>
      </c>
      <c r="D14" s="146" t="s">
        <v>1130</v>
      </c>
      <c r="E14" s="146" t="s">
        <v>1131</v>
      </c>
      <c r="F14" s="298" t="s">
        <v>1132</v>
      </c>
      <c r="G14" s="298" t="s">
        <v>588</v>
      </c>
      <c r="H14" s="298" t="n">
        <v>2013</v>
      </c>
      <c r="I14" s="299" t="s">
        <v>1133</v>
      </c>
      <c r="J14" s="146" t="s">
        <v>1134</v>
      </c>
      <c r="K14" s="146" t="s">
        <v>1092</v>
      </c>
      <c r="L14" s="146" t="s">
        <v>1108</v>
      </c>
      <c r="M14" s="146" t="s">
        <v>1108</v>
      </c>
      <c r="N14" s="301"/>
      <c r="O14" s="301"/>
      <c r="P14" s="304" t="s">
        <v>1094</v>
      </c>
    </row>
    <row r="15" customFormat="false" ht="21.75" hidden="false" customHeight="true" outlineLevel="0" collapsed="false">
      <c r="A15" s="297" t="n">
        <v>8</v>
      </c>
      <c r="B15" s="298" t="s">
        <v>1135</v>
      </c>
      <c r="C15" s="298" t="s">
        <v>1136</v>
      </c>
      <c r="D15" s="146" t="s">
        <v>1137</v>
      </c>
      <c r="E15" s="146" t="s">
        <v>1138</v>
      </c>
      <c r="F15" s="298" t="s">
        <v>1139</v>
      </c>
      <c r="G15" s="298" t="n">
        <v>5</v>
      </c>
      <c r="H15" s="298" t="n">
        <v>1996</v>
      </c>
      <c r="I15" s="299" t="s">
        <v>1140</v>
      </c>
      <c r="J15" s="146" t="s">
        <v>1141</v>
      </c>
      <c r="K15" s="146" t="s">
        <v>1092</v>
      </c>
      <c r="L15" s="146" t="s">
        <v>1092</v>
      </c>
      <c r="M15" s="146" t="s">
        <v>1108</v>
      </c>
      <c r="N15" s="303" t="s">
        <v>1109</v>
      </c>
      <c r="O15" s="301"/>
      <c r="P15" s="304" t="s">
        <v>1142</v>
      </c>
    </row>
    <row r="16" customFormat="false" ht="10.5" hidden="false" customHeight="true" outlineLevel="0" collapsed="false">
      <c r="A16" s="297"/>
      <c r="B16" s="298"/>
      <c r="C16" s="298"/>
      <c r="D16" s="146"/>
      <c r="E16" s="146"/>
      <c r="F16" s="298"/>
      <c r="G16" s="298"/>
      <c r="H16" s="298"/>
      <c r="I16" s="299"/>
      <c r="J16" s="146"/>
      <c r="K16" s="146"/>
      <c r="L16" s="146"/>
      <c r="M16" s="146"/>
      <c r="N16" s="303"/>
      <c r="O16" s="301"/>
      <c r="P16" s="304"/>
    </row>
    <row r="17" customFormat="false" ht="32.25" hidden="false" customHeight="true" outlineLevel="0" collapsed="false">
      <c r="A17" s="297" t="n">
        <v>9</v>
      </c>
      <c r="B17" s="298" t="s">
        <v>1143</v>
      </c>
      <c r="C17" s="298" t="s">
        <v>1144</v>
      </c>
      <c r="D17" s="298" t="s">
        <v>1145</v>
      </c>
      <c r="E17" s="146" t="s">
        <v>1120</v>
      </c>
      <c r="F17" s="298" t="s">
        <v>1146</v>
      </c>
      <c r="G17" s="298" t="n">
        <v>5</v>
      </c>
      <c r="H17" s="298" t="n">
        <v>2014</v>
      </c>
      <c r="I17" s="299" t="s">
        <v>1147</v>
      </c>
      <c r="J17" s="300" t="n">
        <v>120000</v>
      </c>
      <c r="K17" s="146" t="s">
        <v>1092</v>
      </c>
      <c r="L17" s="146" t="s">
        <v>1092</v>
      </c>
      <c r="M17" s="146" t="s">
        <v>1092</v>
      </c>
      <c r="N17" s="301"/>
      <c r="O17" s="301"/>
      <c r="P17" s="304" t="s">
        <v>1</v>
      </c>
    </row>
    <row r="18" customFormat="false" ht="30.75" hidden="false" customHeight="true" outlineLevel="0" collapsed="false">
      <c r="A18" s="297" t="n">
        <v>10</v>
      </c>
      <c r="B18" s="298" t="s">
        <v>1148</v>
      </c>
      <c r="C18" s="298" t="s">
        <v>1149</v>
      </c>
      <c r="D18" s="298" t="s">
        <v>1145</v>
      </c>
      <c r="E18" s="146" t="s">
        <v>1120</v>
      </c>
      <c r="F18" s="298" t="s">
        <v>1146</v>
      </c>
      <c r="G18" s="298" t="n">
        <v>5</v>
      </c>
      <c r="H18" s="298" t="n">
        <v>2014</v>
      </c>
      <c r="I18" s="299" t="s">
        <v>1150</v>
      </c>
      <c r="J18" s="146" t="s">
        <v>1151</v>
      </c>
      <c r="K18" s="146" t="s">
        <v>1092</v>
      </c>
      <c r="L18" s="146" t="s">
        <v>1092</v>
      </c>
      <c r="M18" s="146" t="s">
        <v>1092</v>
      </c>
      <c r="N18" s="301"/>
      <c r="O18" s="301"/>
      <c r="P18" s="304" t="s">
        <v>1152</v>
      </c>
    </row>
    <row r="19" customFormat="false" ht="22.5" hidden="false" customHeight="true" outlineLevel="0" collapsed="false">
      <c r="A19" s="297" t="n">
        <v>11</v>
      </c>
      <c r="B19" s="298" t="s">
        <v>1153</v>
      </c>
      <c r="C19" s="298" t="s">
        <v>1154</v>
      </c>
      <c r="D19" s="298" t="s">
        <v>1155</v>
      </c>
      <c r="E19" s="146" t="s">
        <v>1089</v>
      </c>
      <c r="F19" s="298" t="s">
        <v>1156</v>
      </c>
      <c r="G19" s="298" t="n">
        <v>5</v>
      </c>
      <c r="H19" s="298" t="n">
        <v>2007</v>
      </c>
      <c r="I19" s="299" t="s">
        <v>1157</v>
      </c>
      <c r="J19" s="300" t="n">
        <v>14000</v>
      </c>
      <c r="K19" s="146" t="s">
        <v>1092</v>
      </c>
      <c r="L19" s="146" t="s">
        <v>1092</v>
      </c>
      <c r="M19" s="146" t="s">
        <v>1092</v>
      </c>
      <c r="N19" s="301"/>
      <c r="O19" s="301"/>
      <c r="P19" s="304" t="s">
        <v>1158</v>
      </c>
    </row>
    <row r="20" customFormat="false" ht="7.5" hidden="false" customHeight="true" outlineLevel="0" collapsed="false">
      <c r="A20" s="297"/>
      <c r="B20" s="298"/>
      <c r="C20" s="298"/>
      <c r="D20" s="298"/>
      <c r="E20" s="146"/>
      <c r="F20" s="298"/>
      <c r="G20" s="298"/>
      <c r="H20" s="298"/>
      <c r="I20" s="299"/>
      <c r="J20" s="300"/>
      <c r="K20" s="146"/>
      <c r="L20" s="146"/>
      <c r="M20" s="146"/>
      <c r="N20" s="301"/>
      <c r="O20" s="301"/>
      <c r="P20" s="304"/>
    </row>
    <row r="21" customFormat="false" ht="15" hidden="false" customHeight="true" outlineLevel="0" collapsed="false">
      <c r="A21" s="297" t="n">
        <v>12</v>
      </c>
      <c r="B21" s="298" t="s">
        <v>1159</v>
      </c>
      <c r="C21" s="298" t="s">
        <v>1160</v>
      </c>
      <c r="D21" s="298" t="s">
        <v>1161</v>
      </c>
      <c r="E21" s="146" t="s">
        <v>1162</v>
      </c>
      <c r="F21" s="298" t="s">
        <v>1163</v>
      </c>
      <c r="G21" s="298" t="n">
        <v>2</v>
      </c>
      <c r="H21" s="298" t="n">
        <v>2000</v>
      </c>
      <c r="I21" s="299" t="s">
        <v>1164</v>
      </c>
      <c r="J21" s="300" t="n">
        <v>2500</v>
      </c>
      <c r="K21" s="146" t="s">
        <v>1092</v>
      </c>
      <c r="L21" s="146" t="s">
        <v>1092</v>
      </c>
      <c r="M21" s="146" t="s">
        <v>1092</v>
      </c>
      <c r="N21" s="301"/>
      <c r="O21" s="301"/>
      <c r="P21" s="304" t="s">
        <v>1158</v>
      </c>
    </row>
    <row r="22" customFormat="false" ht="15" hidden="false" customHeight="true" outlineLevel="0" collapsed="false">
      <c r="A22" s="297"/>
      <c r="B22" s="298"/>
      <c r="C22" s="298"/>
      <c r="D22" s="298"/>
      <c r="E22" s="146"/>
      <c r="F22" s="298"/>
      <c r="G22" s="298"/>
      <c r="H22" s="298"/>
      <c r="I22" s="299"/>
      <c r="J22" s="300"/>
      <c r="K22" s="146"/>
      <c r="L22" s="146"/>
      <c r="M22" s="146"/>
      <c r="N22" s="301"/>
      <c r="O22" s="301"/>
      <c r="P22" s="304"/>
    </row>
    <row r="23" customFormat="false" ht="15" hidden="false" customHeight="true" outlineLevel="0" collapsed="false">
      <c r="A23" s="297" t="n">
        <v>13</v>
      </c>
      <c r="B23" s="298" t="s">
        <v>1165</v>
      </c>
      <c r="C23" s="298" t="s">
        <v>1166</v>
      </c>
      <c r="D23" s="146" t="s">
        <v>1167</v>
      </c>
      <c r="E23" s="146" t="s">
        <v>1089</v>
      </c>
      <c r="F23" s="298" t="s">
        <v>1168</v>
      </c>
      <c r="G23" s="298" t="n">
        <v>5</v>
      </c>
      <c r="H23" s="298" t="n">
        <v>2007</v>
      </c>
      <c r="I23" s="299" t="s">
        <v>1169</v>
      </c>
      <c r="J23" s="146" t="s">
        <v>1170</v>
      </c>
      <c r="K23" s="305" t="s">
        <v>1171</v>
      </c>
      <c r="L23" s="305" t="s">
        <v>1171</v>
      </c>
      <c r="M23" s="305" t="s">
        <v>1171</v>
      </c>
      <c r="N23" s="301"/>
      <c r="O23" s="145" t="s">
        <v>1093</v>
      </c>
      <c r="P23" s="304" t="s">
        <v>1158</v>
      </c>
    </row>
    <row r="24" customFormat="false" ht="15" hidden="false" customHeight="false" outlineLevel="0" collapsed="false">
      <c r="A24" s="297"/>
      <c r="B24" s="298"/>
      <c r="C24" s="298"/>
      <c r="D24" s="146"/>
      <c r="E24" s="146"/>
      <c r="F24" s="298"/>
      <c r="G24" s="298"/>
      <c r="H24" s="298"/>
      <c r="I24" s="299"/>
      <c r="J24" s="146"/>
      <c r="K24" s="305"/>
      <c r="L24" s="305"/>
      <c r="M24" s="305"/>
      <c r="N24" s="301"/>
      <c r="O24" s="145"/>
      <c r="P24" s="304"/>
    </row>
    <row r="25" customFormat="false" ht="30.75" hidden="false" customHeight="true" outlineLevel="0" collapsed="false">
      <c r="A25" s="297" t="n">
        <v>14</v>
      </c>
      <c r="B25" s="298" t="s">
        <v>1172</v>
      </c>
      <c r="C25" s="298" t="s">
        <v>1166</v>
      </c>
      <c r="D25" s="146" t="s">
        <v>1173</v>
      </c>
      <c r="E25" s="146" t="s">
        <v>1089</v>
      </c>
      <c r="F25" s="298" t="s">
        <v>1174</v>
      </c>
      <c r="G25" s="298" t="n">
        <v>4</v>
      </c>
      <c r="H25" s="298" t="n">
        <v>2015</v>
      </c>
      <c r="I25" s="299" t="s">
        <v>1175</v>
      </c>
      <c r="J25" s="300" t="n">
        <v>35000</v>
      </c>
      <c r="K25" s="146" t="s">
        <v>1176</v>
      </c>
      <c r="L25" s="159" t="s">
        <v>1176</v>
      </c>
      <c r="M25" s="159" t="s">
        <v>1176</v>
      </c>
      <c r="N25" s="301"/>
      <c r="O25" s="145" t="s">
        <v>1093</v>
      </c>
      <c r="P25" s="304" t="s">
        <v>1158</v>
      </c>
    </row>
    <row r="26" customFormat="false" ht="15" hidden="false" customHeight="true" outlineLevel="0" collapsed="false">
      <c r="A26" s="297" t="n">
        <v>15</v>
      </c>
      <c r="B26" s="298" t="s">
        <v>1177</v>
      </c>
      <c r="C26" s="298" t="s">
        <v>1178</v>
      </c>
      <c r="D26" s="298" t="s">
        <v>1179</v>
      </c>
      <c r="E26" s="146" t="s">
        <v>1162</v>
      </c>
      <c r="F26" s="298" t="s">
        <v>1180</v>
      </c>
      <c r="G26" s="298" t="n">
        <v>3</v>
      </c>
      <c r="H26" s="298" t="n">
        <v>2002</v>
      </c>
      <c r="I26" s="299" t="s">
        <v>1181</v>
      </c>
      <c r="J26" s="300" t="n">
        <v>8000</v>
      </c>
      <c r="K26" s="146" t="s">
        <v>1092</v>
      </c>
      <c r="L26" s="146" t="s">
        <v>1092</v>
      </c>
      <c r="M26" s="146" t="s">
        <v>1092</v>
      </c>
      <c r="N26" s="301"/>
      <c r="O26" s="301"/>
      <c r="P26" s="304" t="s">
        <v>1182</v>
      </c>
    </row>
    <row r="27" customFormat="false" ht="15" hidden="false" customHeight="false" outlineLevel="0" collapsed="false">
      <c r="A27" s="297"/>
      <c r="B27" s="298"/>
      <c r="C27" s="298"/>
      <c r="D27" s="298"/>
      <c r="E27" s="146"/>
      <c r="F27" s="298"/>
      <c r="G27" s="298"/>
      <c r="H27" s="298"/>
      <c r="I27" s="299"/>
      <c r="J27" s="300"/>
      <c r="K27" s="146"/>
      <c r="L27" s="146"/>
      <c r="M27" s="146"/>
      <c r="N27" s="301"/>
      <c r="O27" s="301"/>
      <c r="P27" s="304"/>
    </row>
    <row r="28" customFormat="false" ht="15" hidden="false" customHeight="true" outlineLevel="0" collapsed="false">
      <c r="A28" s="297" t="n">
        <v>16</v>
      </c>
      <c r="B28" s="298" t="s">
        <v>1183</v>
      </c>
      <c r="C28" s="298" t="s">
        <v>1178</v>
      </c>
      <c r="D28" s="298" t="n">
        <v>355417</v>
      </c>
      <c r="E28" s="146" t="s">
        <v>1162</v>
      </c>
      <c r="F28" s="298" t="s">
        <v>1184</v>
      </c>
      <c r="G28" s="298" t="n">
        <v>3</v>
      </c>
      <c r="H28" s="298" t="n">
        <v>1999</v>
      </c>
      <c r="I28" s="299" t="s">
        <v>1185</v>
      </c>
      <c r="J28" s="300" t="n">
        <v>5500</v>
      </c>
      <c r="K28" s="146" t="s">
        <v>1092</v>
      </c>
      <c r="L28" s="146" t="s">
        <v>1092</v>
      </c>
      <c r="M28" s="146" t="s">
        <v>1092</v>
      </c>
      <c r="N28" s="301"/>
      <c r="O28" s="301"/>
      <c r="P28" s="304" t="s">
        <v>1182</v>
      </c>
    </row>
    <row r="29" customFormat="false" ht="15" hidden="false" customHeight="false" outlineLevel="0" collapsed="false">
      <c r="A29" s="297"/>
      <c r="B29" s="298"/>
      <c r="C29" s="298"/>
      <c r="D29" s="298"/>
      <c r="E29" s="146"/>
      <c r="F29" s="298"/>
      <c r="G29" s="298"/>
      <c r="H29" s="298"/>
      <c r="I29" s="299"/>
      <c r="J29" s="300"/>
      <c r="K29" s="146"/>
      <c r="L29" s="146"/>
      <c r="M29" s="146"/>
      <c r="N29" s="301"/>
      <c r="O29" s="301"/>
      <c r="P29" s="304"/>
    </row>
    <row r="30" customFormat="false" ht="15" hidden="false" customHeight="true" outlineLevel="0" collapsed="false">
      <c r="A30" s="297" t="n">
        <v>17</v>
      </c>
      <c r="B30" s="298" t="s">
        <v>1186</v>
      </c>
      <c r="C30" s="298" t="s">
        <v>1178</v>
      </c>
      <c r="D30" s="298" t="s">
        <v>1187</v>
      </c>
      <c r="E30" s="146" t="s">
        <v>1162</v>
      </c>
      <c r="F30" s="298" t="s">
        <v>1188</v>
      </c>
      <c r="G30" s="298" t="n">
        <v>3</v>
      </c>
      <c r="H30" s="298" t="n">
        <v>2000</v>
      </c>
      <c r="I30" s="299" t="s">
        <v>1189</v>
      </c>
      <c r="J30" s="300" t="n">
        <v>5500</v>
      </c>
      <c r="K30" s="146" t="s">
        <v>1092</v>
      </c>
      <c r="L30" s="146" t="s">
        <v>1092</v>
      </c>
      <c r="M30" s="146" t="s">
        <v>1092</v>
      </c>
      <c r="N30" s="301"/>
      <c r="O30" s="301"/>
      <c r="P30" s="304" t="s">
        <v>1182</v>
      </c>
    </row>
    <row r="31" customFormat="false" ht="15" hidden="false" customHeight="false" outlineLevel="0" collapsed="false">
      <c r="A31" s="297"/>
      <c r="B31" s="298"/>
      <c r="C31" s="298"/>
      <c r="D31" s="298"/>
      <c r="E31" s="146"/>
      <c r="F31" s="298"/>
      <c r="G31" s="298"/>
      <c r="H31" s="298"/>
      <c r="I31" s="299"/>
      <c r="J31" s="300"/>
      <c r="K31" s="146"/>
      <c r="L31" s="146"/>
      <c r="M31" s="146"/>
      <c r="N31" s="301"/>
      <c r="O31" s="301"/>
      <c r="P31" s="304"/>
    </row>
    <row r="32" customFormat="false" ht="15" hidden="false" customHeight="true" outlineLevel="0" collapsed="false">
      <c r="A32" s="297" t="n">
        <v>18</v>
      </c>
      <c r="B32" s="298" t="s">
        <v>1190</v>
      </c>
      <c r="C32" s="298" t="s">
        <v>1178</v>
      </c>
      <c r="D32" s="298" t="s">
        <v>1191</v>
      </c>
      <c r="E32" s="146" t="s">
        <v>1162</v>
      </c>
      <c r="F32" s="298" t="s">
        <v>1192</v>
      </c>
      <c r="G32" s="298" t="n">
        <v>3</v>
      </c>
      <c r="H32" s="298" t="n">
        <v>1998</v>
      </c>
      <c r="I32" s="299" t="s">
        <v>1193</v>
      </c>
      <c r="J32" s="146" t="s">
        <v>1194</v>
      </c>
      <c r="K32" s="146" t="s">
        <v>1092</v>
      </c>
      <c r="L32" s="146" t="s">
        <v>1092</v>
      </c>
      <c r="M32" s="146" t="s">
        <v>1092</v>
      </c>
      <c r="N32" s="301"/>
      <c r="O32" s="301"/>
      <c r="P32" s="304" t="s">
        <v>1182</v>
      </c>
    </row>
    <row r="33" customFormat="false" ht="15" hidden="false" customHeight="false" outlineLevel="0" collapsed="false">
      <c r="A33" s="297"/>
      <c r="B33" s="298"/>
      <c r="C33" s="298"/>
      <c r="D33" s="298"/>
      <c r="E33" s="146"/>
      <c r="F33" s="298"/>
      <c r="G33" s="298"/>
      <c r="H33" s="298"/>
      <c r="I33" s="299"/>
      <c r="J33" s="146"/>
      <c r="K33" s="146"/>
      <c r="L33" s="146"/>
      <c r="M33" s="146"/>
      <c r="N33" s="301"/>
      <c r="O33" s="301"/>
      <c r="P33" s="304"/>
    </row>
    <row r="34" customFormat="false" ht="36.75" hidden="false" customHeight="true" outlineLevel="0" collapsed="false">
      <c r="A34" s="297" t="n">
        <v>19</v>
      </c>
      <c r="B34" s="298" t="s">
        <v>1195</v>
      </c>
      <c r="C34" s="298" t="s">
        <v>1196</v>
      </c>
      <c r="D34" s="146" t="s">
        <v>1197</v>
      </c>
      <c r="E34" s="146" t="s">
        <v>1198</v>
      </c>
      <c r="F34" s="298" t="s">
        <v>1199</v>
      </c>
      <c r="G34" s="298" t="n">
        <v>7</v>
      </c>
      <c r="H34" s="298" t="n">
        <v>2010</v>
      </c>
      <c r="I34" s="299" t="s">
        <v>1200</v>
      </c>
      <c r="J34" s="300" t="n">
        <v>44000</v>
      </c>
      <c r="K34" s="146" t="s">
        <v>1092</v>
      </c>
      <c r="L34" s="146" t="s">
        <v>1092</v>
      </c>
      <c r="M34" s="146" t="s">
        <v>1092</v>
      </c>
      <c r="N34" s="301"/>
      <c r="O34" s="145" t="s">
        <v>1093</v>
      </c>
      <c r="P34" s="304" t="s">
        <v>1182</v>
      </c>
    </row>
    <row r="35" customFormat="false" ht="33.75" hidden="false" customHeight="true" outlineLevel="0" collapsed="false">
      <c r="A35" s="297" t="n">
        <v>20</v>
      </c>
      <c r="B35" s="298" t="s">
        <v>1201</v>
      </c>
      <c r="C35" s="298" t="s">
        <v>1136</v>
      </c>
      <c r="D35" s="298" t="s">
        <v>1202</v>
      </c>
      <c r="E35" s="146" t="s">
        <v>1198</v>
      </c>
      <c r="F35" s="298" t="s">
        <v>1203</v>
      </c>
      <c r="G35" s="298" t="n">
        <v>7</v>
      </c>
      <c r="H35" s="298" t="n">
        <v>2009</v>
      </c>
      <c r="I35" s="299" t="s">
        <v>1204</v>
      </c>
      <c r="J35" s="300" t="n">
        <v>50000</v>
      </c>
      <c r="K35" s="146" t="s">
        <v>1092</v>
      </c>
      <c r="L35" s="146" t="s">
        <v>1092</v>
      </c>
      <c r="M35" s="146" t="s">
        <v>1092</v>
      </c>
      <c r="N35" s="301"/>
      <c r="O35" s="145" t="s">
        <v>1093</v>
      </c>
      <c r="P35" s="304" t="s">
        <v>1182</v>
      </c>
    </row>
    <row r="36" customFormat="false" ht="30.75" hidden="false" customHeight="true" outlineLevel="0" collapsed="false">
      <c r="A36" s="297" t="n">
        <v>21</v>
      </c>
      <c r="B36" s="298" t="s">
        <v>1205</v>
      </c>
      <c r="C36" s="298" t="s">
        <v>1136</v>
      </c>
      <c r="D36" s="298" t="s">
        <v>1206</v>
      </c>
      <c r="E36" s="146" t="s">
        <v>1207</v>
      </c>
      <c r="F36" s="298" t="s">
        <v>1208</v>
      </c>
      <c r="G36" s="298" t="n">
        <v>5</v>
      </c>
      <c r="H36" s="298" t="n">
        <v>2014</v>
      </c>
      <c r="I36" s="299" t="s">
        <v>1209</v>
      </c>
      <c r="J36" s="300" t="n">
        <v>58000</v>
      </c>
      <c r="K36" s="146" t="s">
        <v>1092</v>
      </c>
      <c r="L36" s="146" t="s">
        <v>1092</v>
      </c>
      <c r="M36" s="146" t="s">
        <v>1092</v>
      </c>
      <c r="N36" s="301"/>
      <c r="O36" s="145" t="s">
        <v>1093</v>
      </c>
      <c r="P36" s="304" t="s">
        <v>1182</v>
      </c>
    </row>
    <row r="37" customFormat="false" ht="30.75" hidden="false" customHeight="true" outlineLevel="0" collapsed="false">
      <c r="A37" s="297" t="n">
        <v>22</v>
      </c>
      <c r="B37" s="298" t="s">
        <v>1210</v>
      </c>
      <c r="C37" s="298" t="s">
        <v>1211</v>
      </c>
      <c r="D37" s="146" t="s">
        <v>1212</v>
      </c>
      <c r="E37" s="146" t="s">
        <v>1207</v>
      </c>
      <c r="F37" s="298" t="s">
        <v>1213</v>
      </c>
      <c r="G37" s="298" t="n">
        <v>9</v>
      </c>
      <c r="H37" s="298" t="n">
        <v>2014</v>
      </c>
      <c r="I37" s="299" t="s">
        <v>1214</v>
      </c>
      <c r="J37" s="146" t="s">
        <v>1215</v>
      </c>
      <c r="K37" s="146" t="s">
        <v>1092</v>
      </c>
      <c r="L37" s="146" t="s">
        <v>1092</v>
      </c>
      <c r="M37" s="146" t="s">
        <v>1092</v>
      </c>
      <c r="N37" s="301"/>
      <c r="O37" s="145" t="s">
        <v>1093</v>
      </c>
      <c r="P37" s="306" t="s">
        <v>1216</v>
      </c>
    </row>
    <row r="38" customFormat="false" ht="15" hidden="false" customHeight="true" outlineLevel="0" collapsed="false">
      <c r="A38" s="297" t="n">
        <v>23</v>
      </c>
      <c r="B38" s="298" t="s">
        <v>1217</v>
      </c>
      <c r="C38" s="298" t="s">
        <v>1218</v>
      </c>
      <c r="D38" s="298" t="s">
        <v>1219</v>
      </c>
      <c r="E38" s="146" t="s">
        <v>1162</v>
      </c>
      <c r="F38" s="298" t="s">
        <v>1220</v>
      </c>
      <c r="G38" s="298" t="n">
        <v>9</v>
      </c>
      <c r="H38" s="298" t="n">
        <v>2000</v>
      </c>
      <c r="I38" s="299" t="s">
        <v>1221</v>
      </c>
      <c r="J38" s="146" t="s">
        <v>1222</v>
      </c>
      <c r="K38" s="146" t="s">
        <v>1092</v>
      </c>
      <c r="L38" s="146" t="s">
        <v>1092</v>
      </c>
      <c r="M38" s="146" t="s">
        <v>1092</v>
      </c>
      <c r="N38" s="301"/>
      <c r="O38" s="301"/>
      <c r="P38" s="304" t="s">
        <v>1223</v>
      </c>
    </row>
    <row r="39" customFormat="false" ht="15" hidden="false" customHeight="false" outlineLevel="0" collapsed="false">
      <c r="A39" s="297"/>
      <c r="B39" s="298"/>
      <c r="C39" s="298"/>
      <c r="D39" s="298"/>
      <c r="E39" s="146"/>
      <c r="F39" s="298"/>
      <c r="G39" s="298"/>
      <c r="H39" s="298"/>
      <c r="I39" s="299"/>
      <c r="J39" s="146"/>
      <c r="K39" s="146"/>
      <c r="L39" s="146"/>
      <c r="M39" s="146"/>
      <c r="N39" s="301"/>
      <c r="O39" s="301"/>
      <c r="P39" s="304"/>
    </row>
    <row r="40" customFormat="false" ht="24" hidden="false" customHeight="true" outlineLevel="0" collapsed="false">
      <c r="A40" s="297" t="n">
        <v>24</v>
      </c>
      <c r="B40" s="298" t="s">
        <v>1224</v>
      </c>
      <c r="C40" s="298" t="s">
        <v>1225</v>
      </c>
      <c r="D40" s="298" t="s">
        <v>1226</v>
      </c>
      <c r="E40" s="146" t="s">
        <v>1227</v>
      </c>
      <c r="F40" s="298" t="s">
        <v>1228</v>
      </c>
      <c r="G40" s="298" t="n">
        <v>7</v>
      </c>
      <c r="H40" s="298" t="n">
        <v>2009</v>
      </c>
      <c r="I40" s="299" t="s">
        <v>1229</v>
      </c>
      <c r="J40" s="146" t="s">
        <v>1230</v>
      </c>
      <c r="K40" s="146" t="s">
        <v>1092</v>
      </c>
      <c r="L40" s="146" t="s">
        <v>1092</v>
      </c>
      <c r="M40" s="146" t="s">
        <v>1092</v>
      </c>
      <c r="N40" s="301"/>
      <c r="O40" s="301"/>
      <c r="P40" s="307" t="s">
        <v>1231</v>
      </c>
    </row>
    <row r="41" customFormat="false" ht="15" hidden="false" customHeight="false" outlineLevel="0" collapsed="false">
      <c r="A41" s="297"/>
      <c r="B41" s="298"/>
      <c r="C41" s="298"/>
      <c r="D41" s="298"/>
      <c r="E41" s="146"/>
      <c r="F41" s="298"/>
      <c r="G41" s="298"/>
      <c r="H41" s="298"/>
      <c r="I41" s="299"/>
      <c r="J41" s="146"/>
      <c r="K41" s="146"/>
      <c r="L41" s="146"/>
      <c r="M41" s="146"/>
      <c r="N41" s="301"/>
      <c r="O41" s="301"/>
      <c r="P41" s="307"/>
    </row>
    <row r="42" customFormat="false" ht="15" hidden="false" customHeight="false" outlineLevel="0" collapsed="false">
      <c r="A42" s="297"/>
      <c r="B42" s="298"/>
      <c r="C42" s="298"/>
      <c r="D42" s="298"/>
      <c r="E42" s="146"/>
      <c r="F42" s="298"/>
      <c r="G42" s="298"/>
      <c r="H42" s="298"/>
      <c r="I42" s="299"/>
      <c r="J42" s="146"/>
      <c r="K42" s="146"/>
      <c r="L42" s="146"/>
      <c r="M42" s="146"/>
      <c r="N42" s="301"/>
      <c r="O42" s="301"/>
      <c r="P42" s="307"/>
    </row>
    <row r="43" customFormat="false" ht="15" hidden="false" customHeight="true" outlineLevel="0" collapsed="false">
      <c r="A43" s="297" t="n">
        <v>25</v>
      </c>
      <c r="B43" s="298" t="s">
        <v>1232</v>
      </c>
      <c r="C43" s="298" t="s">
        <v>1233</v>
      </c>
      <c r="D43" s="298" t="s">
        <v>1234</v>
      </c>
      <c r="E43" s="146" t="s">
        <v>1089</v>
      </c>
      <c r="F43" s="298" t="s">
        <v>1235</v>
      </c>
      <c r="G43" s="298" t="n">
        <v>7</v>
      </c>
      <c r="H43" s="298" t="n">
        <v>2011</v>
      </c>
      <c r="I43" s="299" t="s">
        <v>1236</v>
      </c>
      <c r="J43" s="300" t="n">
        <v>16000</v>
      </c>
      <c r="K43" s="146" t="s">
        <v>1092</v>
      </c>
      <c r="L43" s="146" t="s">
        <v>1092</v>
      </c>
      <c r="M43" s="146" t="s">
        <v>1092</v>
      </c>
      <c r="N43" s="301"/>
      <c r="O43" s="301"/>
      <c r="P43" s="304" t="s">
        <v>1223</v>
      </c>
    </row>
    <row r="44" customFormat="false" ht="15" hidden="false" customHeight="false" outlineLevel="0" collapsed="false">
      <c r="A44" s="297"/>
      <c r="B44" s="298"/>
      <c r="C44" s="298"/>
      <c r="D44" s="298"/>
      <c r="E44" s="146"/>
      <c r="F44" s="298"/>
      <c r="G44" s="298"/>
      <c r="H44" s="298"/>
      <c r="I44" s="299"/>
      <c r="J44" s="300"/>
      <c r="K44" s="146"/>
      <c r="L44" s="146"/>
      <c r="M44" s="146"/>
      <c r="N44" s="301"/>
      <c r="O44" s="301"/>
      <c r="P44" s="304"/>
    </row>
    <row r="45" customFormat="false" ht="15" hidden="false" customHeight="true" outlineLevel="0" collapsed="false">
      <c r="A45" s="297" t="n">
        <v>26</v>
      </c>
      <c r="B45" s="298" t="s">
        <v>1237</v>
      </c>
      <c r="C45" s="298" t="s">
        <v>1233</v>
      </c>
      <c r="D45" s="298" t="s">
        <v>1234</v>
      </c>
      <c r="E45" s="146" t="s">
        <v>1089</v>
      </c>
      <c r="F45" s="298" t="s">
        <v>1235</v>
      </c>
      <c r="G45" s="298" t="n">
        <v>7</v>
      </c>
      <c r="H45" s="298" t="n">
        <v>2011</v>
      </c>
      <c r="I45" s="299" t="s">
        <v>1238</v>
      </c>
      <c r="J45" s="300" t="n">
        <v>15000</v>
      </c>
      <c r="K45" s="146" t="s">
        <v>1092</v>
      </c>
      <c r="L45" s="146" t="s">
        <v>1092</v>
      </c>
      <c r="M45" s="146" t="s">
        <v>1092</v>
      </c>
      <c r="N45" s="301"/>
      <c r="O45" s="301"/>
      <c r="P45" s="304" t="s">
        <v>1223</v>
      </c>
    </row>
    <row r="46" customFormat="false" ht="15" hidden="false" customHeight="false" outlineLevel="0" collapsed="false">
      <c r="A46" s="297"/>
      <c r="B46" s="298"/>
      <c r="C46" s="298"/>
      <c r="D46" s="298"/>
      <c r="E46" s="146"/>
      <c r="F46" s="298"/>
      <c r="G46" s="298"/>
      <c r="H46" s="298"/>
      <c r="I46" s="299"/>
      <c r="J46" s="300"/>
      <c r="K46" s="146"/>
      <c r="L46" s="146"/>
      <c r="M46" s="146"/>
      <c r="N46" s="301"/>
      <c r="O46" s="301"/>
      <c r="P46" s="304"/>
    </row>
    <row r="47" customFormat="false" ht="24" hidden="false" customHeight="false" outlineLevel="0" collapsed="false">
      <c r="A47" s="297" t="n">
        <v>27</v>
      </c>
      <c r="B47" s="308" t="s">
        <v>1239</v>
      </c>
      <c r="C47" s="298" t="s">
        <v>1240</v>
      </c>
      <c r="D47" s="298" t="s">
        <v>1241</v>
      </c>
      <c r="E47" s="146" t="s">
        <v>1207</v>
      </c>
      <c r="F47" s="298" t="s">
        <v>1242</v>
      </c>
      <c r="G47" s="298" t="n">
        <v>5</v>
      </c>
      <c r="H47" s="298" t="n">
        <v>2014</v>
      </c>
      <c r="I47" s="299" t="s">
        <v>1243</v>
      </c>
      <c r="J47" s="146" t="s">
        <v>1244</v>
      </c>
      <c r="K47" s="146" t="s">
        <v>1245</v>
      </c>
      <c r="L47" s="159" t="s">
        <v>1245</v>
      </c>
      <c r="M47" s="159" t="s">
        <v>1245</v>
      </c>
      <c r="N47" s="301"/>
      <c r="O47" s="301"/>
      <c r="P47" s="304" t="s">
        <v>1223</v>
      </c>
    </row>
    <row r="48" customFormat="false" ht="15" hidden="false" customHeight="true" outlineLevel="0" collapsed="false">
      <c r="A48" s="297" t="n">
        <v>28</v>
      </c>
      <c r="B48" s="298" t="s">
        <v>1246</v>
      </c>
      <c r="C48" s="298" t="s">
        <v>1233</v>
      </c>
      <c r="D48" s="298" t="s">
        <v>1247</v>
      </c>
      <c r="E48" s="146" t="s">
        <v>1089</v>
      </c>
      <c r="F48" s="298" t="s">
        <v>1248</v>
      </c>
      <c r="G48" s="298" t="n">
        <v>5</v>
      </c>
      <c r="H48" s="298" t="n">
        <v>2016</v>
      </c>
      <c r="I48" s="299" t="s">
        <v>1249</v>
      </c>
      <c r="J48" s="300" t="n">
        <v>44000</v>
      </c>
      <c r="K48" s="146" t="s">
        <v>1092</v>
      </c>
      <c r="L48" s="146" t="s">
        <v>1092</v>
      </c>
      <c r="M48" s="146" t="s">
        <v>1092</v>
      </c>
      <c r="N48" s="301"/>
      <c r="O48" s="301"/>
      <c r="P48" s="304" t="s">
        <v>1223</v>
      </c>
    </row>
    <row r="49" customFormat="false" ht="15" hidden="false" customHeight="false" outlineLevel="0" collapsed="false">
      <c r="A49" s="297"/>
      <c r="B49" s="298"/>
      <c r="C49" s="298"/>
      <c r="D49" s="298"/>
      <c r="E49" s="146"/>
      <c r="F49" s="298"/>
      <c r="G49" s="298"/>
      <c r="H49" s="298"/>
      <c r="I49" s="299"/>
      <c r="J49" s="300"/>
      <c r="K49" s="146"/>
      <c r="L49" s="146"/>
      <c r="M49" s="146"/>
      <c r="N49" s="301"/>
      <c r="O49" s="301"/>
      <c r="P49" s="304"/>
    </row>
    <row r="50" customFormat="false" ht="15" hidden="false" customHeight="true" outlineLevel="0" collapsed="false">
      <c r="A50" s="297" t="n">
        <v>29</v>
      </c>
      <c r="B50" s="298" t="s">
        <v>1250</v>
      </c>
      <c r="C50" s="298" t="s">
        <v>1251</v>
      </c>
      <c r="D50" s="298" t="s">
        <v>1252</v>
      </c>
      <c r="E50" s="146" t="s">
        <v>1162</v>
      </c>
      <c r="F50" s="298" t="s">
        <v>1253</v>
      </c>
      <c r="G50" s="298" t="n">
        <v>6</v>
      </c>
      <c r="H50" s="298" t="n">
        <v>2002</v>
      </c>
      <c r="I50" s="299" t="s">
        <v>1254</v>
      </c>
      <c r="J50" s="300" t="n">
        <v>15000</v>
      </c>
      <c r="K50" s="146" t="s">
        <v>1092</v>
      </c>
      <c r="L50" s="146" t="s">
        <v>1092</v>
      </c>
      <c r="M50" s="146" t="s">
        <v>1092</v>
      </c>
      <c r="N50" s="301"/>
      <c r="O50" s="301"/>
      <c r="P50" s="304" t="s">
        <v>1255</v>
      </c>
    </row>
    <row r="51" customFormat="false" ht="15" hidden="false" customHeight="false" outlineLevel="0" collapsed="false">
      <c r="A51" s="297"/>
      <c r="B51" s="298"/>
      <c r="C51" s="298"/>
      <c r="D51" s="298"/>
      <c r="E51" s="146"/>
      <c r="F51" s="298"/>
      <c r="G51" s="298"/>
      <c r="H51" s="298"/>
      <c r="I51" s="299"/>
      <c r="J51" s="300"/>
      <c r="K51" s="146"/>
      <c r="L51" s="146"/>
      <c r="M51" s="146"/>
      <c r="N51" s="301"/>
      <c r="O51" s="301"/>
      <c r="P51" s="304"/>
    </row>
    <row r="52" customFormat="false" ht="15" hidden="false" customHeight="true" outlineLevel="0" collapsed="false">
      <c r="A52" s="297" t="n">
        <v>30</v>
      </c>
      <c r="B52" s="298" t="s">
        <v>1256</v>
      </c>
      <c r="C52" s="298" t="s">
        <v>1218</v>
      </c>
      <c r="D52" s="298" t="s">
        <v>1257</v>
      </c>
      <c r="E52" s="146" t="s">
        <v>1162</v>
      </c>
      <c r="F52" s="298" t="s">
        <v>1258</v>
      </c>
      <c r="G52" s="298" t="n">
        <v>5</v>
      </c>
      <c r="H52" s="298" t="n">
        <v>1999</v>
      </c>
      <c r="I52" s="299" t="s">
        <v>1259</v>
      </c>
      <c r="J52" s="146" t="s">
        <v>1260</v>
      </c>
      <c r="K52" s="146" t="s">
        <v>1092</v>
      </c>
      <c r="L52" s="146" t="s">
        <v>1092</v>
      </c>
      <c r="M52" s="146" t="s">
        <v>1092</v>
      </c>
      <c r="N52" s="301"/>
      <c r="O52" s="301"/>
      <c r="P52" s="304" t="s">
        <v>1261</v>
      </c>
    </row>
    <row r="53" customFormat="false" ht="15" hidden="false" customHeight="false" outlineLevel="0" collapsed="false">
      <c r="A53" s="297"/>
      <c r="B53" s="298"/>
      <c r="C53" s="298"/>
      <c r="D53" s="298"/>
      <c r="E53" s="146"/>
      <c r="F53" s="298"/>
      <c r="G53" s="298"/>
      <c r="H53" s="298"/>
      <c r="I53" s="299"/>
      <c r="J53" s="146"/>
      <c r="K53" s="146"/>
      <c r="L53" s="146"/>
      <c r="M53" s="146"/>
      <c r="N53" s="301"/>
      <c r="O53" s="301"/>
      <c r="P53" s="304"/>
    </row>
    <row r="54" customFormat="false" ht="24.75" hidden="false" customHeight="true" outlineLevel="0" collapsed="false">
      <c r="A54" s="297" t="n">
        <v>31</v>
      </c>
      <c r="B54" s="298" t="s">
        <v>1262</v>
      </c>
      <c r="C54" s="298" t="s">
        <v>1263</v>
      </c>
      <c r="D54" s="298" t="s">
        <v>1264</v>
      </c>
      <c r="E54" s="298" t="s">
        <v>1265</v>
      </c>
      <c r="F54" s="298" t="s">
        <v>1266</v>
      </c>
      <c r="G54" s="298" t="s">
        <v>1116</v>
      </c>
      <c r="H54" s="298" t="n">
        <v>2015</v>
      </c>
      <c r="I54" s="299" t="s">
        <v>1267</v>
      </c>
      <c r="J54" s="146" t="s">
        <v>1268</v>
      </c>
      <c r="K54" s="146" t="s">
        <v>1092</v>
      </c>
      <c r="L54" s="146" t="s">
        <v>1116</v>
      </c>
      <c r="M54" s="146" t="s">
        <v>1116</v>
      </c>
      <c r="N54" s="301"/>
      <c r="O54" s="301"/>
      <c r="P54" s="304" t="s">
        <v>1261</v>
      </c>
    </row>
    <row r="55" customFormat="false" ht="15" hidden="false" customHeight="true" outlineLevel="0" collapsed="false">
      <c r="A55" s="297" t="n">
        <v>32</v>
      </c>
      <c r="B55" s="298" t="s">
        <v>1269</v>
      </c>
      <c r="C55" s="298" t="s">
        <v>1270</v>
      </c>
      <c r="D55" s="298" t="s">
        <v>1271</v>
      </c>
      <c r="E55" s="146" t="s">
        <v>1272</v>
      </c>
      <c r="F55" s="298" t="s">
        <v>1273</v>
      </c>
      <c r="G55" s="298" t="n">
        <v>20</v>
      </c>
      <c r="H55" s="298" t="n">
        <v>2009</v>
      </c>
      <c r="I55" s="299" t="s">
        <v>1274</v>
      </c>
      <c r="J55" s="146" t="s">
        <v>1275</v>
      </c>
      <c r="K55" s="146" t="s">
        <v>1092</v>
      </c>
      <c r="L55" s="146" t="s">
        <v>1092</v>
      </c>
      <c r="M55" s="146" t="s">
        <v>1092</v>
      </c>
      <c r="N55" s="301"/>
      <c r="O55" s="301"/>
      <c r="P55" s="304" t="s">
        <v>1276</v>
      </c>
    </row>
    <row r="56" customFormat="false" ht="15" hidden="false" customHeight="false" outlineLevel="0" collapsed="false">
      <c r="A56" s="297"/>
      <c r="B56" s="298"/>
      <c r="C56" s="298"/>
      <c r="D56" s="298"/>
      <c r="E56" s="146"/>
      <c r="F56" s="298"/>
      <c r="G56" s="298"/>
      <c r="H56" s="298"/>
      <c r="I56" s="299"/>
      <c r="J56" s="146"/>
      <c r="K56" s="146"/>
      <c r="L56" s="146"/>
      <c r="M56" s="146"/>
      <c r="N56" s="301"/>
      <c r="O56" s="301"/>
      <c r="P56" s="304"/>
    </row>
    <row r="57" customFormat="false" ht="15" hidden="false" customHeight="true" outlineLevel="0" collapsed="false">
      <c r="A57" s="297" t="n">
        <v>33</v>
      </c>
      <c r="B57" s="298" t="s">
        <v>1277</v>
      </c>
      <c r="C57" s="298" t="s">
        <v>1278</v>
      </c>
      <c r="D57" s="298" t="s">
        <v>1279</v>
      </c>
      <c r="E57" s="146" t="s">
        <v>1089</v>
      </c>
      <c r="F57" s="298" t="s">
        <v>1280</v>
      </c>
      <c r="G57" s="298" t="n">
        <v>5</v>
      </c>
      <c r="H57" s="298" t="n">
        <v>2009</v>
      </c>
      <c r="I57" s="299" t="s">
        <v>1281</v>
      </c>
      <c r="J57" s="300" t="n">
        <v>16000</v>
      </c>
      <c r="K57" s="146" t="s">
        <v>1092</v>
      </c>
      <c r="L57" s="146" t="s">
        <v>1092</v>
      </c>
      <c r="M57" s="146" t="s">
        <v>1092</v>
      </c>
      <c r="N57" s="301"/>
      <c r="O57" s="301"/>
      <c r="P57" s="304" t="s">
        <v>1276</v>
      </c>
    </row>
    <row r="58" customFormat="false" ht="15" hidden="false" customHeight="false" outlineLevel="0" collapsed="false">
      <c r="A58" s="297"/>
      <c r="B58" s="298"/>
      <c r="C58" s="298"/>
      <c r="D58" s="298"/>
      <c r="E58" s="146"/>
      <c r="F58" s="298"/>
      <c r="G58" s="298"/>
      <c r="H58" s="298"/>
      <c r="I58" s="299"/>
      <c r="J58" s="300"/>
      <c r="K58" s="146"/>
      <c r="L58" s="146"/>
      <c r="M58" s="146"/>
      <c r="N58" s="301"/>
      <c r="O58" s="301"/>
      <c r="P58" s="304"/>
    </row>
    <row r="59" customFormat="false" ht="24" hidden="false" customHeight="false" outlineLevel="0" collapsed="false">
      <c r="A59" s="297" t="n">
        <v>34</v>
      </c>
      <c r="B59" s="298" t="s">
        <v>1282</v>
      </c>
      <c r="C59" s="298" t="s">
        <v>1283</v>
      </c>
      <c r="D59" s="298" t="s">
        <v>1284</v>
      </c>
      <c r="E59" s="146" t="s">
        <v>1131</v>
      </c>
      <c r="F59" s="298" t="s">
        <v>1285</v>
      </c>
      <c r="G59" s="298" t="s">
        <v>1116</v>
      </c>
      <c r="H59" s="298" t="n">
        <v>2015</v>
      </c>
      <c r="I59" s="299" t="s">
        <v>1286</v>
      </c>
      <c r="J59" s="300" t="n">
        <v>9500</v>
      </c>
      <c r="K59" s="146" t="s">
        <v>1092</v>
      </c>
      <c r="L59" s="146" t="s">
        <v>1268</v>
      </c>
      <c r="M59" s="146" t="s">
        <v>1092</v>
      </c>
      <c r="N59" s="301"/>
      <c r="O59" s="301"/>
      <c r="P59" s="304" t="s">
        <v>1276</v>
      </c>
    </row>
    <row r="60" customFormat="false" ht="17.25" hidden="false" customHeight="true" outlineLevel="0" collapsed="false">
      <c r="A60" s="297" t="n">
        <v>35</v>
      </c>
      <c r="B60" s="298" t="s">
        <v>1287</v>
      </c>
      <c r="C60" s="298" t="s">
        <v>1278</v>
      </c>
      <c r="D60" s="146" t="s">
        <v>1288</v>
      </c>
      <c r="E60" s="146" t="s">
        <v>1089</v>
      </c>
      <c r="F60" s="298" t="s">
        <v>1235</v>
      </c>
      <c r="G60" s="298" t="n">
        <v>5</v>
      </c>
      <c r="H60" s="298" t="n">
        <v>2007</v>
      </c>
      <c r="I60" s="299" t="s">
        <v>1289</v>
      </c>
      <c r="J60" s="300" t="n">
        <v>14000</v>
      </c>
      <c r="K60" s="146" t="s">
        <v>1092</v>
      </c>
      <c r="L60" s="146" t="s">
        <v>1092</v>
      </c>
      <c r="M60" s="146" t="s">
        <v>1092</v>
      </c>
      <c r="N60" s="301"/>
      <c r="O60" s="301"/>
      <c r="P60" s="304" t="s">
        <v>1290</v>
      </c>
    </row>
    <row r="61" customFormat="false" ht="15" hidden="false" customHeight="false" outlineLevel="0" collapsed="false">
      <c r="A61" s="297"/>
      <c r="B61" s="298"/>
      <c r="C61" s="298"/>
      <c r="D61" s="146"/>
      <c r="E61" s="146"/>
      <c r="F61" s="298"/>
      <c r="G61" s="298"/>
      <c r="H61" s="298"/>
      <c r="I61" s="299"/>
      <c r="J61" s="300"/>
      <c r="K61" s="146"/>
      <c r="L61" s="146"/>
      <c r="M61" s="146"/>
      <c r="N61" s="301"/>
      <c r="O61" s="301"/>
      <c r="P61" s="304"/>
    </row>
    <row r="62" customFormat="false" ht="15" hidden="false" customHeight="true" outlineLevel="0" collapsed="false">
      <c r="A62" s="297" t="n">
        <v>36</v>
      </c>
      <c r="B62" s="298" t="s">
        <v>1291</v>
      </c>
      <c r="C62" s="298" t="s">
        <v>1292</v>
      </c>
      <c r="D62" s="298" t="s">
        <v>1293</v>
      </c>
      <c r="E62" s="146" t="s">
        <v>1089</v>
      </c>
      <c r="F62" s="298" t="n">
        <v>1998</v>
      </c>
      <c r="G62" s="298" t="n">
        <v>9</v>
      </c>
      <c r="H62" s="298" t="n">
        <v>2006</v>
      </c>
      <c r="I62" s="299" t="s">
        <v>1294</v>
      </c>
      <c r="J62" s="146" t="s">
        <v>1295</v>
      </c>
      <c r="K62" s="146" t="s">
        <v>1092</v>
      </c>
      <c r="L62" s="146" t="s">
        <v>1092</v>
      </c>
      <c r="M62" s="146" t="s">
        <v>1092</v>
      </c>
      <c r="N62" s="301"/>
      <c r="O62" s="301"/>
      <c r="P62" s="304" t="s">
        <v>1296</v>
      </c>
    </row>
    <row r="63" customFormat="false" ht="15" hidden="false" customHeight="false" outlineLevel="0" collapsed="false">
      <c r="A63" s="297"/>
      <c r="B63" s="298"/>
      <c r="C63" s="298"/>
      <c r="D63" s="298"/>
      <c r="E63" s="146"/>
      <c r="F63" s="298"/>
      <c r="G63" s="298"/>
      <c r="H63" s="298"/>
      <c r="I63" s="299"/>
      <c r="J63" s="146"/>
      <c r="K63" s="146"/>
      <c r="L63" s="146"/>
      <c r="M63" s="146"/>
      <c r="N63" s="301"/>
      <c r="O63" s="301"/>
      <c r="P63" s="304"/>
    </row>
    <row r="64" customFormat="false" ht="15" hidden="false" customHeight="true" outlineLevel="0" collapsed="false">
      <c r="A64" s="297" t="n">
        <v>37</v>
      </c>
      <c r="B64" s="298" t="s">
        <v>1297</v>
      </c>
      <c r="C64" s="298" t="s">
        <v>1298</v>
      </c>
      <c r="D64" s="298" t="s">
        <v>1299</v>
      </c>
      <c r="E64" s="146" t="s">
        <v>1207</v>
      </c>
      <c r="F64" s="298" t="s">
        <v>1300</v>
      </c>
      <c r="G64" s="298" t="n">
        <v>5</v>
      </c>
      <c r="H64" s="298" t="n">
        <v>2004</v>
      </c>
      <c r="I64" s="299" t="s">
        <v>1301</v>
      </c>
      <c r="J64" s="146" t="s">
        <v>1141</v>
      </c>
      <c r="K64" s="146" t="s">
        <v>1092</v>
      </c>
      <c r="L64" s="146" t="s">
        <v>1092</v>
      </c>
      <c r="M64" s="146" t="s">
        <v>1134</v>
      </c>
      <c r="N64" s="301"/>
      <c r="O64" s="301"/>
      <c r="P64" s="304" t="s">
        <v>1296</v>
      </c>
    </row>
    <row r="65" customFormat="false" ht="15" hidden="false" customHeight="false" outlineLevel="0" collapsed="false">
      <c r="A65" s="297"/>
      <c r="B65" s="298"/>
      <c r="C65" s="298"/>
      <c r="D65" s="298"/>
      <c r="E65" s="146"/>
      <c r="F65" s="298"/>
      <c r="G65" s="298"/>
      <c r="H65" s="298"/>
      <c r="I65" s="299"/>
      <c r="J65" s="146"/>
      <c r="K65" s="146"/>
      <c r="L65" s="146"/>
      <c r="M65" s="146"/>
      <c r="N65" s="301"/>
      <c r="O65" s="301"/>
      <c r="P65" s="304"/>
    </row>
    <row r="66" customFormat="false" ht="15" hidden="false" customHeight="true" outlineLevel="0" collapsed="false">
      <c r="A66" s="297" t="n">
        <v>38</v>
      </c>
      <c r="B66" s="298" t="s">
        <v>1302</v>
      </c>
      <c r="C66" s="298" t="s">
        <v>1160</v>
      </c>
      <c r="D66" s="298" t="s">
        <v>1303</v>
      </c>
      <c r="E66" s="146" t="s">
        <v>1089</v>
      </c>
      <c r="F66" s="298" t="s">
        <v>1304</v>
      </c>
      <c r="G66" s="298" t="n">
        <v>9</v>
      </c>
      <c r="H66" s="298" t="n">
        <v>2000</v>
      </c>
      <c r="I66" s="299" t="s">
        <v>1305</v>
      </c>
      <c r="J66" s="146" t="s">
        <v>1306</v>
      </c>
      <c r="K66" s="146" t="s">
        <v>1092</v>
      </c>
      <c r="L66" s="146" t="s">
        <v>1092</v>
      </c>
      <c r="M66" s="146" t="s">
        <v>1307</v>
      </c>
      <c r="N66" s="301"/>
      <c r="O66" s="301"/>
      <c r="P66" s="304" t="s">
        <v>1296</v>
      </c>
    </row>
    <row r="67" customFormat="false" ht="15" hidden="false" customHeight="false" outlineLevel="0" collapsed="false">
      <c r="A67" s="297"/>
      <c r="B67" s="298"/>
      <c r="C67" s="298"/>
      <c r="D67" s="298"/>
      <c r="E67" s="146"/>
      <c r="F67" s="298"/>
      <c r="G67" s="298"/>
      <c r="H67" s="298"/>
      <c r="I67" s="299"/>
      <c r="J67" s="146"/>
      <c r="K67" s="146"/>
      <c r="L67" s="146"/>
      <c r="M67" s="146"/>
      <c r="N67" s="301"/>
      <c r="O67" s="301"/>
      <c r="P67" s="304"/>
    </row>
    <row r="68" customFormat="false" ht="15" hidden="false" customHeight="true" outlineLevel="0" collapsed="false">
      <c r="A68" s="297" t="n">
        <v>39</v>
      </c>
      <c r="B68" s="298" t="s">
        <v>1308</v>
      </c>
      <c r="C68" s="298" t="s">
        <v>1278</v>
      </c>
      <c r="D68" s="298" t="s">
        <v>1309</v>
      </c>
      <c r="E68" s="146" t="s">
        <v>1310</v>
      </c>
      <c r="F68" s="298" t="s">
        <v>1311</v>
      </c>
      <c r="G68" s="298" t="n">
        <v>9</v>
      </c>
      <c r="H68" s="298" t="n">
        <v>2009</v>
      </c>
      <c r="I68" s="299" t="s">
        <v>1312</v>
      </c>
      <c r="J68" s="146" t="s">
        <v>1313</v>
      </c>
      <c r="K68" s="146" t="s">
        <v>1092</v>
      </c>
      <c r="L68" s="146" t="s">
        <v>1092</v>
      </c>
      <c r="M68" s="146" t="s">
        <v>1092</v>
      </c>
      <c r="N68" s="301"/>
      <c r="O68" s="145" t="s">
        <v>1093</v>
      </c>
      <c r="P68" s="304" t="s">
        <v>1314</v>
      </c>
    </row>
    <row r="69" customFormat="false" ht="31.5" hidden="false" customHeight="true" outlineLevel="0" collapsed="false">
      <c r="A69" s="297"/>
      <c r="B69" s="298"/>
      <c r="C69" s="298"/>
      <c r="D69" s="298"/>
      <c r="E69" s="146"/>
      <c r="F69" s="298"/>
      <c r="G69" s="298"/>
      <c r="H69" s="298"/>
      <c r="I69" s="299"/>
      <c r="J69" s="146"/>
      <c r="K69" s="146"/>
      <c r="L69" s="146"/>
      <c r="M69" s="146"/>
      <c r="N69" s="301"/>
      <c r="O69" s="145"/>
      <c r="P69" s="304"/>
    </row>
    <row r="70" customFormat="false" ht="24" hidden="false" customHeight="false" outlineLevel="0" collapsed="false">
      <c r="A70" s="297" t="n">
        <v>40</v>
      </c>
      <c r="B70" s="298" t="s">
        <v>1315</v>
      </c>
      <c r="C70" s="298" t="s">
        <v>1233</v>
      </c>
      <c r="D70" s="298" t="s">
        <v>1316</v>
      </c>
      <c r="E70" s="146" t="s">
        <v>1089</v>
      </c>
      <c r="F70" s="298" t="s">
        <v>1317</v>
      </c>
      <c r="G70" s="298" t="n">
        <v>7</v>
      </c>
      <c r="H70" s="298" t="n">
        <v>2017</v>
      </c>
      <c r="I70" s="299" t="s">
        <v>1318</v>
      </c>
      <c r="J70" s="300" t="n">
        <v>49990</v>
      </c>
      <c r="K70" s="146" t="s">
        <v>1319</v>
      </c>
      <c r="L70" s="159" t="s">
        <v>1319</v>
      </c>
      <c r="M70" s="159" t="s">
        <v>1319</v>
      </c>
      <c r="N70" s="301"/>
      <c r="O70" s="145" t="s">
        <v>1093</v>
      </c>
      <c r="P70" s="304" t="s">
        <v>1320</v>
      </c>
    </row>
    <row r="71" customFormat="false" ht="15" hidden="false" customHeight="true" outlineLevel="0" collapsed="false">
      <c r="A71" s="297" t="n">
        <v>41</v>
      </c>
      <c r="B71" s="298" t="s">
        <v>1321</v>
      </c>
      <c r="C71" s="298" t="s">
        <v>1322</v>
      </c>
      <c r="D71" s="298" t="s">
        <v>1323</v>
      </c>
      <c r="E71" s="146" t="s">
        <v>1089</v>
      </c>
      <c r="F71" s="298" t="s">
        <v>1324</v>
      </c>
      <c r="G71" s="298" t="n">
        <v>5</v>
      </c>
      <c r="H71" s="298" t="n">
        <v>1996</v>
      </c>
      <c r="I71" s="299" t="s">
        <v>1325</v>
      </c>
      <c r="J71" s="146" t="s">
        <v>1326</v>
      </c>
      <c r="K71" s="146" t="s">
        <v>1092</v>
      </c>
      <c r="L71" s="146" t="s">
        <v>1092</v>
      </c>
      <c r="M71" s="146" t="s">
        <v>1092</v>
      </c>
      <c r="N71" s="301"/>
      <c r="O71" s="301"/>
      <c r="P71" s="304" t="s">
        <v>1327</v>
      </c>
    </row>
    <row r="72" customFormat="false" ht="15" hidden="false" customHeight="false" outlineLevel="0" collapsed="false">
      <c r="A72" s="297"/>
      <c r="B72" s="298"/>
      <c r="C72" s="298"/>
      <c r="D72" s="298"/>
      <c r="E72" s="146"/>
      <c r="F72" s="298"/>
      <c r="G72" s="298"/>
      <c r="H72" s="298"/>
      <c r="I72" s="299"/>
      <c r="J72" s="146"/>
      <c r="K72" s="146"/>
      <c r="L72" s="146"/>
      <c r="M72" s="146"/>
      <c r="N72" s="301"/>
      <c r="O72" s="301"/>
      <c r="P72" s="304"/>
    </row>
    <row r="73" customFormat="false" ht="24" hidden="false" customHeight="false" outlineLevel="0" collapsed="false">
      <c r="A73" s="297" t="n">
        <v>42</v>
      </c>
      <c r="B73" s="298" t="s">
        <v>1328</v>
      </c>
      <c r="C73" s="298" t="s">
        <v>1160</v>
      </c>
      <c r="D73" s="298" t="s">
        <v>1329</v>
      </c>
      <c r="E73" s="146" t="s">
        <v>1089</v>
      </c>
      <c r="F73" s="298" t="s">
        <v>1330</v>
      </c>
      <c r="G73" s="298" t="n">
        <v>5</v>
      </c>
      <c r="H73" s="298" t="n">
        <v>1999</v>
      </c>
      <c r="I73" s="299" t="s">
        <v>1331</v>
      </c>
      <c r="J73" s="146" t="s">
        <v>1332</v>
      </c>
      <c r="K73" s="146" t="s">
        <v>1092</v>
      </c>
      <c r="L73" s="146" t="s">
        <v>1092</v>
      </c>
      <c r="M73" s="146" t="s">
        <v>1092</v>
      </c>
      <c r="N73" s="301"/>
      <c r="O73" s="301"/>
      <c r="P73" s="304" t="s">
        <v>1327</v>
      </c>
    </row>
    <row r="74" customFormat="false" ht="15" hidden="false" customHeight="true" outlineLevel="0" collapsed="false">
      <c r="A74" s="297" t="n">
        <v>43</v>
      </c>
      <c r="B74" s="298" t="s">
        <v>1333</v>
      </c>
      <c r="C74" s="298" t="s">
        <v>1136</v>
      </c>
      <c r="D74" s="298" t="s">
        <v>1334</v>
      </c>
      <c r="E74" s="146" t="s">
        <v>1089</v>
      </c>
      <c r="F74" s="298" t="s">
        <v>1335</v>
      </c>
      <c r="G74" s="298" t="n">
        <v>9</v>
      </c>
      <c r="H74" s="298" t="n">
        <v>2007</v>
      </c>
      <c r="I74" s="299" t="s">
        <v>1336</v>
      </c>
      <c r="J74" s="146" t="s">
        <v>1337</v>
      </c>
      <c r="K74" s="146" t="s">
        <v>1092</v>
      </c>
      <c r="L74" s="146" t="s">
        <v>1092</v>
      </c>
      <c r="M74" s="146" t="s">
        <v>1092</v>
      </c>
      <c r="N74" s="301"/>
      <c r="O74" s="301"/>
      <c r="P74" s="304" t="s">
        <v>1338</v>
      </c>
    </row>
    <row r="75" customFormat="false" ht="15" hidden="false" customHeight="false" outlineLevel="0" collapsed="false">
      <c r="A75" s="297"/>
      <c r="B75" s="298"/>
      <c r="C75" s="298"/>
      <c r="D75" s="298"/>
      <c r="E75" s="146"/>
      <c r="F75" s="298"/>
      <c r="G75" s="298"/>
      <c r="H75" s="298"/>
      <c r="I75" s="299"/>
      <c r="J75" s="146"/>
      <c r="K75" s="146"/>
      <c r="L75" s="146"/>
      <c r="M75" s="146"/>
      <c r="N75" s="301"/>
      <c r="O75" s="301"/>
      <c r="P75" s="304"/>
    </row>
    <row r="76" customFormat="false" ht="24" hidden="false" customHeight="false" outlineLevel="0" collapsed="false">
      <c r="A76" s="297" t="n">
        <v>44</v>
      </c>
      <c r="B76" s="298" t="s">
        <v>1339</v>
      </c>
      <c r="C76" s="298" t="s">
        <v>1154</v>
      </c>
      <c r="D76" s="298" t="s">
        <v>1340</v>
      </c>
      <c r="E76" s="146" t="s">
        <v>1089</v>
      </c>
      <c r="F76" s="298" t="s">
        <v>1341</v>
      </c>
      <c r="G76" s="298" t="n">
        <v>9</v>
      </c>
      <c r="H76" s="298" t="n">
        <v>2015</v>
      </c>
      <c r="I76" s="299" t="s">
        <v>1342</v>
      </c>
      <c r="J76" s="146" t="s">
        <v>1343</v>
      </c>
      <c r="K76" s="146" t="s">
        <v>1092</v>
      </c>
      <c r="L76" s="146" t="s">
        <v>1092</v>
      </c>
      <c r="M76" s="146" t="s">
        <v>1092</v>
      </c>
      <c r="N76" s="301"/>
      <c r="O76" s="145" t="s">
        <v>1093</v>
      </c>
      <c r="P76" s="304" t="s">
        <v>1344</v>
      </c>
    </row>
    <row r="77" customFormat="false" ht="15" hidden="false" customHeight="true" outlineLevel="0" collapsed="false">
      <c r="A77" s="297" t="n">
        <v>45</v>
      </c>
      <c r="B77" s="298" t="s">
        <v>1345</v>
      </c>
      <c r="C77" s="298" t="s">
        <v>1322</v>
      </c>
      <c r="D77" s="298" t="s">
        <v>1346</v>
      </c>
      <c r="E77" s="146" t="s">
        <v>1162</v>
      </c>
      <c r="F77" s="298" t="s">
        <v>1347</v>
      </c>
      <c r="G77" s="298" t="n">
        <v>5</v>
      </c>
      <c r="H77" s="298" t="n">
        <v>1996</v>
      </c>
      <c r="I77" s="299" t="s">
        <v>1348</v>
      </c>
      <c r="J77" s="146" t="s">
        <v>1349</v>
      </c>
      <c r="K77" s="146" t="s">
        <v>1092</v>
      </c>
      <c r="L77" s="146" t="s">
        <v>1092</v>
      </c>
      <c r="M77" s="146" t="s">
        <v>1092</v>
      </c>
      <c r="N77" s="301"/>
      <c r="O77" s="301"/>
      <c r="P77" s="304" t="s">
        <v>1350</v>
      </c>
    </row>
    <row r="78" customFormat="false" ht="15" hidden="false" customHeight="false" outlineLevel="0" collapsed="false">
      <c r="A78" s="297"/>
      <c r="B78" s="298"/>
      <c r="C78" s="298"/>
      <c r="D78" s="298"/>
      <c r="E78" s="146"/>
      <c r="F78" s="298"/>
      <c r="G78" s="298"/>
      <c r="H78" s="298"/>
      <c r="I78" s="299"/>
      <c r="J78" s="146"/>
      <c r="K78" s="146"/>
      <c r="L78" s="146"/>
      <c r="M78" s="146"/>
      <c r="N78" s="301"/>
      <c r="O78" s="301"/>
      <c r="P78" s="304"/>
    </row>
    <row r="79" customFormat="false" ht="36" hidden="false" customHeight="false" outlineLevel="0" collapsed="false">
      <c r="A79" s="297" t="n">
        <v>46</v>
      </c>
      <c r="B79" s="298" t="s">
        <v>1351</v>
      </c>
      <c r="C79" s="298" t="s">
        <v>1352</v>
      </c>
      <c r="D79" s="298" t="s">
        <v>1353</v>
      </c>
      <c r="E79" s="146" t="s">
        <v>1354</v>
      </c>
      <c r="F79" s="298" t="s">
        <v>1355</v>
      </c>
      <c r="G79" s="298" t="s">
        <v>588</v>
      </c>
      <c r="H79" s="298" t="n">
        <v>1988</v>
      </c>
      <c r="I79" s="299" t="n">
        <v>44414</v>
      </c>
      <c r="J79" s="146" t="s">
        <v>1356</v>
      </c>
      <c r="K79" s="146" t="s">
        <v>1092</v>
      </c>
      <c r="L79" s="146" t="s">
        <v>1108</v>
      </c>
      <c r="M79" s="146" t="s">
        <v>1108</v>
      </c>
      <c r="N79" s="301"/>
      <c r="O79" s="301"/>
      <c r="P79" s="304" t="s">
        <v>1357</v>
      </c>
    </row>
    <row r="80" customFormat="false" ht="15" hidden="false" customHeight="true" outlineLevel="0" collapsed="false">
      <c r="A80" s="297" t="n">
        <v>47</v>
      </c>
      <c r="B80" s="298" t="s">
        <v>1358</v>
      </c>
      <c r="C80" s="298" t="s">
        <v>1359</v>
      </c>
      <c r="D80" s="298" t="n">
        <v>7211</v>
      </c>
      <c r="E80" s="146" t="s">
        <v>1360</v>
      </c>
      <c r="F80" s="298" t="s">
        <v>1361</v>
      </c>
      <c r="G80" s="298" t="n">
        <v>2</v>
      </c>
      <c r="H80" s="298" t="n">
        <v>1987</v>
      </c>
      <c r="I80" s="299" t="n">
        <v>32669</v>
      </c>
      <c r="J80" s="146" t="s">
        <v>1307</v>
      </c>
      <c r="K80" s="146" t="s">
        <v>1092</v>
      </c>
      <c r="L80" s="146" t="s">
        <v>1092</v>
      </c>
      <c r="M80" s="146" t="s">
        <v>1108</v>
      </c>
      <c r="N80" s="303" t="s">
        <v>1109</v>
      </c>
      <c r="O80" s="301"/>
      <c r="P80" s="304" t="s">
        <v>1357</v>
      </c>
    </row>
    <row r="81" customFormat="false" ht="15" hidden="false" customHeight="false" outlineLevel="0" collapsed="false">
      <c r="A81" s="297"/>
      <c r="B81" s="298"/>
      <c r="C81" s="298"/>
      <c r="D81" s="298"/>
      <c r="E81" s="146"/>
      <c r="F81" s="298"/>
      <c r="G81" s="298"/>
      <c r="H81" s="298"/>
      <c r="I81" s="299"/>
      <c r="J81" s="146"/>
      <c r="K81" s="146"/>
      <c r="L81" s="146"/>
      <c r="M81" s="146"/>
      <c r="N81" s="303"/>
      <c r="O81" s="301"/>
      <c r="P81" s="304"/>
    </row>
    <row r="82" customFormat="false" ht="15" hidden="false" customHeight="true" outlineLevel="0" collapsed="false">
      <c r="A82" s="297" t="n">
        <v>48</v>
      </c>
      <c r="B82" s="298" t="s">
        <v>1362</v>
      </c>
      <c r="C82" s="298" t="s">
        <v>1363</v>
      </c>
      <c r="D82" s="298" t="s">
        <v>1364</v>
      </c>
      <c r="E82" s="146" t="s">
        <v>1207</v>
      </c>
      <c r="F82" s="298" t="s">
        <v>1365</v>
      </c>
      <c r="G82" s="298" t="n">
        <v>9</v>
      </c>
      <c r="H82" s="298" t="n">
        <v>2004</v>
      </c>
      <c r="I82" s="299" t="s">
        <v>1366</v>
      </c>
      <c r="J82" s="146" t="s">
        <v>1367</v>
      </c>
      <c r="K82" s="146" t="s">
        <v>1092</v>
      </c>
      <c r="L82" s="146" t="s">
        <v>1092</v>
      </c>
      <c r="M82" s="146" t="s">
        <v>1092</v>
      </c>
      <c r="N82" s="301"/>
      <c r="O82" s="301"/>
      <c r="P82" s="304" t="s">
        <v>1357</v>
      </c>
    </row>
    <row r="83" customFormat="false" ht="15" hidden="false" customHeight="false" outlineLevel="0" collapsed="false">
      <c r="A83" s="297"/>
      <c r="B83" s="298"/>
      <c r="C83" s="298"/>
      <c r="D83" s="298"/>
      <c r="E83" s="146"/>
      <c r="F83" s="298"/>
      <c r="G83" s="298"/>
      <c r="H83" s="298"/>
      <c r="I83" s="299"/>
      <c r="J83" s="146"/>
      <c r="K83" s="146"/>
      <c r="L83" s="146"/>
      <c r="M83" s="146"/>
      <c r="N83" s="301"/>
      <c r="O83" s="301"/>
      <c r="P83" s="304"/>
    </row>
    <row r="84" customFormat="false" ht="25.5" hidden="false" customHeight="false" outlineLevel="0" collapsed="false">
      <c r="A84" s="297" t="n">
        <v>49</v>
      </c>
      <c r="B84" s="298" t="s">
        <v>1368</v>
      </c>
      <c r="C84" s="146" t="s">
        <v>1369</v>
      </c>
      <c r="D84" s="298" t="s">
        <v>1370</v>
      </c>
      <c r="E84" s="146" t="s">
        <v>1371</v>
      </c>
      <c r="F84" s="298" t="s">
        <v>1372</v>
      </c>
      <c r="G84" s="298" t="s">
        <v>1373</v>
      </c>
      <c r="H84" s="298" t="n">
        <v>2015</v>
      </c>
      <c r="I84" s="299" t="s">
        <v>1374</v>
      </c>
      <c r="J84" s="146" t="s">
        <v>1375</v>
      </c>
      <c r="K84" s="146" t="s">
        <v>1092</v>
      </c>
      <c r="L84" s="146" t="s">
        <v>1107</v>
      </c>
      <c r="M84" s="146" t="s">
        <v>1092</v>
      </c>
      <c r="N84" s="301"/>
      <c r="O84" s="301"/>
      <c r="P84" s="304" t="s">
        <v>1357</v>
      </c>
    </row>
    <row r="85" customFormat="false" ht="15" hidden="false" customHeight="true" outlineLevel="0" collapsed="false">
      <c r="A85" s="297" t="n">
        <v>50</v>
      </c>
      <c r="B85" s="298" t="s">
        <v>1376</v>
      </c>
      <c r="C85" s="146" t="s">
        <v>1377</v>
      </c>
      <c r="D85" s="298" t="s">
        <v>1378</v>
      </c>
      <c r="E85" s="146" t="s">
        <v>1089</v>
      </c>
      <c r="F85" s="298" t="s">
        <v>1379</v>
      </c>
      <c r="G85" s="298" t="n">
        <v>9</v>
      </c>
      <c r="H85" s="298" t="n">
        <v>1999</v>
      </c>
      <c r="I85" s="299" t="s">
        <v>1380</v>
      </c>
      <c r="J85" s="300" t="n">
        <v>15000</v>
      </c>
      <c r="K85" s="146" t="s">
        <v>1092</v>
      </c>
      <c r="L85" s="146" t="s">
        <v>1092</v>
      </c>
      <c r="M85" s="146" t="s">
        <v>1092</v>
      </c>
      <c r="N85" s="301"/>
      <c r="O85" s="301"/>
      <c r="P85" s="304" t="s">
        <v>1381</v>
      </c>
    </row>
    <row r="86" customFormat="false" ht="15" hidden="false" customHeight="false" outlineLevel="0" collapsed="false">
      <c r="A86" s="297"/>
      <c r="B86" s="298"/>
      <c r="C86" s="146"/>
      <c r="D86" s="298"/>
      <c r="E86" s="146"/>
      <c r="F86" s="298"/>
      <c r="G86" s="298"/>
      <c r="H86" s="298"/>
      <c r="I86" s="299"/>
      <c r="J86" s="300"/>
      <c r="K86" s="146"/>
      <c r="L86" s="146"/>
      <c r="M86" s="146"/>
      <c r="N86" s="301"/>
      <c r="O86" s="301"/>
      <c r="P86" s="304"/>
    </row>
    <row r="87" customFormat="false" ht="15.75" hidden="false" customHeight="true" outlineLevel="0" collapsed="false">
      <c r="A87" s="297" t="n">
        <v>51</v>
      </c>
      <c r="B87" s="298" t="s">
        <v>1382</v>
      </c>
      <c r="C87" s="298" t="s">
        <v>1154</v>
      </c>
      <c r="D87" s="298" t="s">
        <v>1383</v>
      </c>
      <c r="E87" s="146" t="s">
        <v>1207</v>
      </c>
      <c r="F87" s="298" t="s">
        <v>1384</v>
      </c>
      <c r="G87" s="298" t="n">
        <v>5</v>
      </c>
      <c r="H87" s="298" t="n">
        <v>2001</v>
      </c>
      <c r="I87" s="299" t="s">
        <v>1385</v>
      </c>
      <c r="J87" s="146" t="s">
        <v>1134</v>
      </c>
      <c r="K87" s="146" t="s">
        <v>1092</v>
      </c>
      <c r="L87" s="146" t="s">
        <v>1116</v>
      </c>
      <c r="M87" s="146" t="s">
        <v>662</v>
      </c>
      <c r="N87" s="301"/>
      <c r="O87" s="301"/>
      <c r="P87" s="304" t="s">
        <v>1386</v>
      </c>
    </row>
    <row r="88" customFormat="false" ht="12" hidden="false" customHeight="true" outlineLevel="0" collapsed="false">
      <c r="A88" s="297"/>
      <c r="B88" s="298"/>
      <c r="C88" s="298"/>
      <c r="D88" s="298"/>
      <c r="E88" s="146"/>
      <c r="F88" s="298"/>
      <c r="G88" s="298"/>
      <c r="H88" s="298"/>
      <c r="I88" s="299"/>
      <c r="J88" s="146"/>
      <c r="K88" s="146"/>
      <c r="L88" s="146"/>
      <c r="M88" s="146"/>
      <c r="N88" s="301"/>
      <c r="O88" s="301"/>
      <c r="P88" s="304"/>
    </row>
    <row r="89" customFormat="false" ht="24" hidden="false" customHeight="false" outlineLevel="0" collapsed="false">
      <c r="A89" s="297" t="n">
        <v>52</v>
      </c>
      <c r="B89" s="298" t="s">
        <v>1387</v>
      </c>
      <c r="C89" s="298" t="s">
        <v>1154</v>
      </c>
      <c r="D89" s="298" t="s">
        <v>1388</v>
      </c>
      <c r="E89" s="146" t="s">
        <v>1089</v>
      </c>
      <c r="F89" s="298" t="s">
        <v>1389</v>
      </c>
      <c r="G89" s="298" t="n">
        <v>5</v>
      </c>
      <c r="H89" s="298" t="n">
        <v>2014</v>
      </c>
      <c r="I89" s="299" t="s">
        <v>1390</v>
      </c>
      <c r="J89" s="300" t="n">
        <v>36000</v>
      </c>
      <c r="K89" s="146" t="s">
        <v>1092</v>
      </c>
      <c r="L89" s="146" t="s">
        <v>1092</v>
      </c>
      <c r="M89" s="146" t="s">
        <v>1092</v>
      </c>
      <c r="N89" s="301"/>
      <c r="O89" s="301"/>
      <c r="P89" s="304" t="s">
        <v>1386</v>
      </c>
    </row>
    <row r="90" customFormat="false" ht="15" hidden="false" customHeight="true" outlineLevel="0" collapsed="false">
      <c r="A90" s="297" t="n">
        <v>53</v>
      </c>
      <c r="B90" s="298" t="s">
        <v>1391</v>
      </c>
      <c r="C90" s="298" t="s">
        <v>1292</v>
      </c>
      <c r="D90" s="298" t="s">
        <v>1392</v>
      </c>
      <c r="E90" s="146" t="s">
        <v>1089</v>
      </c>
      <c r="F90" s="298" t="s">
        <v>1393</v>
      </c>
      <c r="G90" s="298" t="n">
        <v>9</v>
      </c>
      <c r="H90" s="298" t="n">
        <v>2004</v>
      </c>
      <c r="I90" s="299" t="s">
        <v>1394</v>
      </c>
      <c r="J90" s="300" t="n">
        <v>17000</v>
      </c>
      <c r="K90" s="146" t="s">
        <v>1092</v>
      </c>
      <c r="L90" s="146" t="s">
        <v>1092</v>
      </c>
      <c r="M90" s="146" t="s">
        <v>1092</v>
      </c>
      <c r="N90" s="301"/>
      <c r="O90" s="301"/>
      <c r="P90" s="304" t="s">
        <v>1395</v>
      </c>
    </row>
    <row r="91" customFormat="false" ht="15" hidden="false" customHeight="false" outlineLevel="0" collapsed="false">
      <c r="A91" s="297"/>
      <c r="B91" s="298"/>
      <c r="C91" s="298"/>
      <c r="D91" s="298"/>
      <c r="E91" s="146"/>
      <c r="F91" s="298"/>
      <c r="G91" s="298"/>
      <c r="H91" s="298"/>
      <c r="I91" s="299"/>
      <c r="J91" s="300"/>
      <c r="K91" s="146"/>
      <c r="L91" s="146"/>
      <c r="M91" s="146"/>
      <c r="N91" s="301"/>
      <c r="O91" s="301"/>
      <c r="P91" s="304"/>
    </row>
    <row r="92" customFormat="false" ht="15" hidden="false" customHeight="true" outlineLevel="0" collapsed="false">
      <c r="A92" s="297" t="n">
        <v>54</v>
      </c>
      <c r="B92" s="298" t="s">
        <v>1396</v>
      </c>
      <c r="C92" s="298" t="s">
        <v>1292</v>
      </c>
      <c r="D92" s="298" t="s">
        <v>1397</v>
      </c>
      <c r="E92" s="146" t="s">
        <v>1089</v>
      </c>
      <c r="F92" s="298" t="s">
        <v>1393</v>
      </c>
      <c r="G92" s="298" t="n">
        <v>9</v>
      </c>
      <c r="H92" s="298" t="n">
        <v>2004</v>
      </c>
      <c r="I92" s="299" t="s">
        <v>1398</v>
      </c>
      <c r="J92" s="300" t="n">
        <v>16000</v>
      </c>
      <c r="K92" s="146" t="s">
        <v>1092</v>
      </c>
      <c r="L92" s="146" t="s">
        <v>1092</v>
      </c>
      <c r="M92" s="146" t="s">
        <v>1092</v>
      </c>
      <c r="N92" s="301"/>
      <c r="O92" s="301"/>
      <c r="P92" s="304" t="s">
        <v>1399</v>
      </c>
    </row>
    <row r="93" customFormat="false" ht="15" hidden="false" customHeight="false" outlineLevel="0" collapsed="false">
      <c r="A93" s="297"/>
      <c r="B93" s="298"/>
      <c r="C93" s="298"/>
      <c r="D93" s="298"/>
      <c r="E93" s="146"/>
      <c r="F93" s="298"/>
      <c r="G93" s="298"/>
      <c r="H93" s="298"/>
      <c r="I93" s="299"/>
      <c r="J93" s="300"/>
      <c r="K93" s="146"/>
      <c r="L93" s="146"/>
      <c r="M93" s="146"/>
      <c r="N93" s="301"/>
      <c r="O93" s="301"/>
      <c r="P93" s="304"/>
    </row>
    <row r="94" customFormat="false" ht="30" hidden="false" customHeight="true" outlineLevel="0" collapsed="false">
      <c r="A94" s="309" t="n">
        <v>55</v>
      </c>
      <c r="B94" s="310" t="s">
        <v>1400</v>
      </c>
      <c r="C94" s="310" t="s">
        <v>1136</v>
      </c>
      <c r="D94" s="310" t="s">
        <v>1401</v>
      </c>
      <c r="E94" s="220" t="s">
        <v>1402</v>
      </c>
      <c r="F94" s="310" t="s">
        <v>1403</v>
      </c>
      <c r="G94" s="310" t="n">
        <v>9</v>
      </c>
      <c r="H94" s="310" t="n">
        <v>2014</v>
      </c>
      <c r="I94" s="311" t="s">
        <v>1404</v>
      </c>
      <c r="J94" s="312" t="n">
        <v>115000</v>
      </c>
      <c r="K94" s="220" t="s">
        <v>1092</v>
      </c>
      <c r="L94" s="220" t="s">
        <v>1092</v>
      </c>
      <c r="M94" s="220" t="s">
        <v>1092</v>
      </c>
      <c r="N94" s="313"/>
      <c r="O94" s="190" t="s">
        <v>1093</v>
      </c>
      <c r="P94" s="314" t="s">
        <v>1399</v>
      </c>
    </row>
    <row r="95" customFormat="false" ht="32.25" hidden="false" customHeight="true" outlineLevel="0" collapsed="false">
      <c r="A95" s="309"/>
      <c r="B95" s="310"/>
      <c r="C95" s="310"/>
      <c r="D95" s="310"/>
      <c r="E95" s="220"/>
      <c r="F95" s="310"/>
      <c r="G95" s="310"/>
      <c r="H95" s="310"/>
      <c r="I95" s="311"/>
      <c r="J95" s="312"/>
      <c r="K95" s="220"/>
      <c r="L95" s="220"/>
      <c r="M95" s="220"/>
      <c r="N95" s="313"/>
      <c r="O95" s="190"/>
      <c r="P95" s="314"/>
    </row>
    <row r="96" customFormat="false" ht="15.75" hidden="false" customHeight="false" outlineLevel="0" collapsed="false"/>
    <row r="98" customFormat="false" ht="15" hidden="false" customHeight="false" outlineLevel="0" collapsed="false">
      <c r="A98" s="315" t="s">
        <v>1405</v>
      </c>
      <c r="B98" s="315"/>
      <c r="C98" s="315"/>
      <c r="D98" s="315"/>
      <c r="E98" s="315"/>
      <c r="F98" s="315"/>
      <c r="G98" s="315"/>
      <c r="H98" s="315"/>
      <c r="I98" s="315"/>
      <c r="J98" s="315"/>
      <c r="K98" s="315"/>
      <c r="L98" s="315"/>
      <c r="M98" s="315"/>
    </row>
    <row r="100" customFormat="false" ht="16.5" hidden="false" customHeight="false" outlineLevel="0" collapsed="false">
      <c r="A100" s="316" t="s">
        <v>1406</v>
      </c>
      <c r="B100" s="316"/>
      <c r="C100" s="316"/>
      <c r="D100" s="316"/>
      <c r="E100" s="316"/>
      <c r="F100" s="316"/>
      <c r="G100" s="316"/>
      <c r="H100" s="316"/>
      <c r="I100" s="316"/>
      <c r="J100" s="316"/>
      <c r="K100" s="316"/>
    </row>
    <row r="101" customFormat="false" ht="30" hidden="false" customHeight="true" outlineLevel="0" collapsed="false">
      <c r="A101" s="317" t="s">
        <v>3</v>
      </c>
      <c r="B101" s="318" t="s">
        <v>1407</v>
      </c>
      <c r="C101" s="318" t="s">
        <v>1408</v>
      </c>
      <c r="D101" s="318" t="s">
        <v>1409</v>
      </c>
      <c r="E101" s="318" t="s">
        <v>1410</v>
      </c>
      <c r="F101" s="319" t="s">
        <v>1411</v>
      </c>
    </row>
    <row r="102" customFormat="false" ht="44.25" hidden="false" customHeight="true" outlineLevel="0" collapsed="false">
      <c r="A102" s="320" t="s">
        <v>0</v>
      </c>
      <c r="B102" s="321" t="s">
        <v>1412</v>
      </c>
      <c r="C102" s="321" t="s">
        <v>1413</v>
      </c>
      <c r="D102" s="321" t="s">
        <v>1414</v>
      </c>
      <c r="E102" s="321" t="s">
        <v>1415</v>
      </c>
      <c r="F102" s="321" t="s">
        <v>1416</v>
      </c>
    </row>
    <row r="103" customFormat="false" ht="36" hidden="false" customHeight="true" outlineLevel="0" collapsed="false">
      <c r="A103" s="322" t="s">
        <v>88</v>
      </c>
      <c r="B103" s="321" t="s">
        <v>1417</v>
      </c>
      <c r="C103" s="321" t="s">
        <v>1418</v>
      </c>
      <c r="D103" s="321" t="n">
        <v>12208</v>
      </c>
      <c r="E103" s="321" t="s">
        <v>1415</v>
      </c>
      <c r="F103" s="323" t="s">
        <v>1419</v>
      </c>
    </row>
    <row r="104" customFormat="false" ht="50.25" hidden="false" customHeight="true" outlineLevel="0" collapsed="false">
      <c r="A104" s="322" t="s">
        <v>83</v>
      </c>
      <c r="B104" s="321" t="s">
        <v>1412</v>
      </c>
      <c r="C104" s="321" t="s">
        <v>1418</v>
      </c>
      <c r="D104" s="321" t="s">
        <v>1420</v>
      </c>
      <c r="E104" s="321" t="s">
        <v>1415</v>
      </c>
      <c r="F104" s="323" t="s">
        <v>1421</v>
      </c>
    </row>
    <row r="105" customFormat="false" ht="39" hidden="false" customHeight="true" outlineLevel="0" collapsed="false">
      <c r="A105" s="322" t="n">
        <v>4</v>
      </c>
      <c r="B105" s="321" t="s">
        <v>1417</v>
      </c>
      <c r="C105" s="321" t="s">
        <v>1418</v>
      </c>
      <c r="D105" s="321" t="s">
        <v>1422</v>
      </c>
      <c r="E105" s="321" t="s">
        <v>1415</v>
      </c>
      <c r="F105" s="321" t="s">
        <v>1423</v>
      </c>
    </row>
    <row r="106" customFormat="false" ht="30" hidden="false" customHeight="true" outlineLevel="0" collapsed="false">
      <c r="A106" s="322" t="n">
        <v>5</v>
      </c>
      <c r="B106" s="321" t="s">
        <v>1424</v>
      </c>
      <c r="C106" s="321" t="s">
        <v>1425</v>
      </c>
      <c r="D106" s="321" t="s">
        <v>1426</v>
      </c>
      <c r="E106" s="321" t="s">
        <v>1415</v>
      </c>
      <c r="F106" s="323" t="s">
        <v>1427</v>
      </c>
    </row>
    <row r="107" customFormat="false" ht="15" hidden="false" customHeight="false" outlineLevel="0" collapsed="false">
      <c r="B107" s="287"/>
      <c r="C107" s="287"/>
    </row>
    <row r="108" customFormat="false" ht="15" hidden="false" customHeight="false" outlineLevel="0" collapsed="false">
      <c r="B108" s="287"/>
      <c r="C108" s="287"/>
    </row>
  </sheetData>
  <mergeCells count="594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A98:M98"/>
    <mergeCell ref="A100:K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07:06Z</dcterms:created>
  <dc:creator>PrzemekB</dc:creator>
  <dc:description/>
  <dc:language>en-US</dc:language>
  <cp:lastModifiedBy>abednarz</cp:lastModifiedBy>
  <cp:lastPrinted>2017-08-03T09:01:45Z</cp:lastPrinted>
  <dcterms:modified xsi:type="dcterms:W3CDTF">2017-09-27T09:1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