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3"/>
  </bookViews>
  <sheets>
    <sheet name="Kelner-Kucharz" sheetId="1" state="visible" r:id="rId2"/>
    <sheet name="Weterynarz - narzędzia" sheetId="2" state="visible" r:id="rId3"/>
    <sheet name="Weterynarz - plansze dydaktyczn" sheetId="3" state="visible" r:id="rId4"/>
    <sheet name="Leśnik - narzędzia i odzież" sheetId="4" state="visible" r:id="rId5"/>
    <sheet name="Leśnik - tablice dydaktyczne" sheetId="5" state="visible" r:id="rId6"/>
    <sheet name="Rejestrator leśniczego" sheetId="6" state="visible" r:id="rId7"/>
    <sheet name="Sprzęt informatyczny" sheetId="7" state="visible" r:id="rId8"/>
    <sheet name="Pracownia mikrobiol - III LO" sheetId="8" state="visible" r:id="rId9"/>
    <sheet name="Cena netto ogółem" sheetId="9" state="visible" r:id="rId10"/>
    <sheet name="Załącznik nr  1" sheetId="10" state="visible" r:id="rId11"/>
    <sheet name="Załącznik nr 2" sheetId="11" state="visible" r:id="rId12"/>
    <sheet name="Załącznik nr 3" sheetId="12" state="visible" r:id="rId13"/>
    <sheet name="Załącznik nr 4" sheetId="13" state="visible" r:id="rId14"/>
    <sheet name="Załącznik nr 5" sheetId="14" state="visible" r:id="rId15"/>
  </sheets>
  <definedNames>
    <definedName function="false" hidden="false" localSheetId="3" name="_xlnm.Print_Area" vbProcedure="false">'Leśnik - narzędzia i odzież'!$A$1:$L$4</definedName>
    <definedName function="false" hidden="false" localSheetId="7" name="_xlnm.Print_Area" vbProcedure="false">'Pracownia mikrobiol - III LO'!$A$1:$L$42</definedName>
    <definedName function="false" hidden="false" localSheetId="6" name="_xlnm.Print_Area" vbProcedure="false">'Sprzęt informatyczny'!$A$1:$L$32</definedName>
    <definedName function="false" hidden="false" localSheetId="9" name="_GoBack" vbProcedure="false">'Załącznik nr  1'!$F$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25" uniqueCount="628">
  <si>
    <t xml:space="preserve">Nr zadania z Metryki Wniosku Miasta</t>
  </si>
  <si>
    <t xml:space="preserve">Nr poz. Metryki Wniosku Miasta</t>
  </si>
  <si>
    <t xml:space="preserve">Szkoła</t>
  </si>
  <si>
    <t xml:space="preserve">Nazwa Przedmiotu</t>
  </si>
  <si>
    <t xml:space="preserve">Opis przedmiotu</t>
  </si>
  <si>
    <t xml:space="preserve">Jednostka miary</t>
  </si>
  <si>
    <t xml:space="preserve">Liczba</t>
  </si>
  <si>
    <t xml:space="preserve">Cena brutto</t>
  </si>
  <si>
    <t xml:space="preserve">Cena netto</t>
  </si>
  <si>
    <t xml:space="preserve">Wartość brutto</t>
  </si>
  <si>
    <t xml:space="preserve">Gwarancja producenta tak/nie</t>
  </si>
  <si>
    <t xml:space="preserve">Rok produkcji</t>
  </si>
  <si>
    <t xml:space="preserve">20.32</t>
  </si>
  <si>
    <t xml:space="preserve">Zespół Szkół Usługowo - Przyrodniczych w Jeleniej Górze</t>
  </si>
  <si>
    <t xml:space="preserve">Zestaw garnków i innych naczyń kuchennych</t>
  </si>
  <si>
    <t xml:space="preserve">Zestaw garnków z pokrywkami; 
garnki ze stali nierdzewnej 18/10 z dnem co najmniej trójwarstwowym, z warstwą stali ferromagnetycznej nadające się na kuchenki indukcyjne: 
- Ø 22 cm ±0,5cm - poj. 5,0l ±0,2l – 7 szt,
- Ø 24 cm ±0,5cm - poj. 4,5l ±0,2l – 7 szt, 
- Ø 20 cm ±0,5cm - poj. 2,5l ±0,2l – 7 szt, 
- Ø 18 cm ±0,5cm - poj. 1,7l ±0,2l – 7 szt
oraz 7 rondli ze stali nierdzewnej 18/10 z dnem co najmniej trójwarstwowym, z warstwą stali ferromagnetycznej nadające się na kuchenki indukcyjne:
- Ø 16cm ±0,5cm -poj.1,2l ±0,2l
Wszystkie wymienione wyżej garnki i rondle muszą mieć możliwość mycia w zmywarce oraz dopasowane pokrywki wykonane ze stali nierdzewnej lub szkła żaroodpornego i stali nierdzewnej. 
</t>
  </si>
  <si>
    <t xml:space="preserve">zestaw</t>
  </si>
  <si>
    <t xml:space="preserve">tak</t>
  </si>
  <si>
    <t xml:space="preserve">n/d</t>
  </si>
  <si>
    <t xml:space="preserve">Zestaw noży kuchennych</t>
  </si>
  <si>
    <t xml:space="preserve">Zestaw noży kuchennych 5 szt. w bloku ze stali  chromowo –molibdenowo – wanadowej X50CrMoV15 : 
- nóż szefa kuchni: długość ostrza 20-23cm, 
- nóż do chleba ząbkowany: długość ostrza 20-23cm, 
- nóż uniwersalny: długość ostrza 20-23cm,
- nóż do warzyw i owoców: długość ostrza 10-15cm,
- nóż do jarzyn: długość ostrza 5-10cm
- blok dla noży: wykonany z drewna lub stalowy
</t>
  </si>
  <si>
    <t xml:space="preserve">Pakowarka próżniowa</t>
  </si>
  <si>
    <t xml:space="preserve">Pakowarka próżniowa komorowa nablatowa 
Konstrukcja i komora wykonana z wysokiej jakości stali nierdzewnej. Transparentna pokrywa umożliwiająca kontrolę procesu pakowania z wybrzuszeniem na produkty o większej wysokości
Regulowany czas cyklu próżniowego i zgrzewania. 
Wyświetlacz poziomu próżni. 
Wydajność pompy: powyżej 70 l/min. 
Wymiary komory: od 110 x300x300mm do 400x500x500mm
Szerokość listwy zgrzewającej: od 300mm do 420 mm. 
Waga:  od 20 do 50 kg.
</t>
  </si>
  <si>
    <t xml:space="preserve">sztuka</t>
  </si>
  <si>
    <t xml:space="preserve">Zastawa stołowa, sztućce i szkło stołowe oraz inny sprzęt do podawania potraw</t>
  </si>
  <si>
    <t xml:space="preserve">W skład zestawu wchodzą:
Sztućce specjalne ze stali nierdzewnej 18/10 lub 13/0 zgodne z PN-EN ISO8442-2 nadające się do mycia w zmywarce po 2 sztuki: 
-do ślimaków (szczypce + widelec), długość 140-200mm;
-do raków (widelec + nóż), długość 140-200mm;
-do kawioru (nóż), długość 150-200mm;
-do homara (szczypce + widelec), długość 180-250mm;
-do ostryg (nóż + łyżka), długość 150-200mm;
Sztućce do tranżerowania wykonane ze stali chromowo-wanadowo-molibdenowej
 3 komplety
- nóż dł. 28-32 cm, 
- widelec dł. cm 28-32cm.
Zestaw do fondue dla 6 osób ze stali szlachetnej (z palnikiem i pokrywą), 
W zestawie garnek ze szczotkowanej stali nierdzewnej 18/10 o pojemności 2,0 ±0,2 litry z co najmniej trójwarstową podstawa drewniana, obrotowa, palnik na paliwo żelowe, 6 widelczyków, 6 miseczek, 6 łyżeczek. 
 Kosz na pieczywo poliratanowy prostokątny o wymiarach 320±30mm x 110 mm ±30mm jasnobrązowy - 3 szt.
Etażerki ze stali i porcelany:
- 2 poziomowe ( talerze prostokątne)- 2 szt.
- 3 poziomowe ( talerze prostokątne)- 2 szt.
Tace kelnerskie antypoślizgowe o średnicy od 340 -360 mm mahoniowe- 2 szt.
Komplet sztućców ze stali nierdzewnej 18/10 lub lepszej jakościowo w walizce:
-Łyżka stołowa: 12 szt.- wymiary  190±20mm
-Widelec stołowy: 12 szt. -wymiary od 190±20mm
-Nóż stołowy: 12 szt- wymiary od 190±20mm
-Łyżeczka do herbaty: 12 szt. - wymiary od 130 -140x30 mm
-Widelczyk do ciasta: 12 szt.-wymiary od 130 -140x25 mm
-Łyżka do warzyw: 2szt.-wymiary od 190 -205x50 cm
</t>
  </si>
  <si>
    <t xml:space="preserve">Drobny sprzęt kuchenny</t>
  </si>
  <si>
    <t xml:space="preserve">Wagi kuchenne elektroniczne do 2kg z pojemnikiem + baterie - 3 szt.Wyciskarka ręczna do cytrusów, wykonana z chromowanego stopu cynku, z  sitem ze stali nierdzewnej 18/10 wysokość od 55-60 cmwyciskarki do czosnku ze stali nierdzewnej, 18/10  dł.  15- 16cm - 4 szt.miarki kuchenne z uchwytem o poj. 0,5l, z polipropylenu z podziałką – 12 szt.miski ze stali nierdzewnej wysokie:- o poj. 0,5l, wys. 6,5cm ±0,5cm, górna średnica ok. 15cm ±1,0cm, - 12 szt.- o poj. ok 1,5l, wys. 8,5cm ±0,5cm, górna średnica ok.19,5cm ±1,0cm -12 szt.- o poj. ok.2,5l, wys. 10cm ±0,5cm, górna średnica ok. 23 cm ±1,0cm - 12 szt.- o poj. ok 3,5l wys. 12cm ±0,5cm, górna średnica ok. 24cm ±1,0cm- 12 szt.deski do krojenia z polietylenu, zgodna z normami HACCP, zielona o wymiarach ok 450x300x13mm- (tolerancja ±10mm)- 12szt.deski do krojenia z polietylenu, zgodna z normami HACCP, czerwona o wymiarach ok 450x300x13mm-(tolerancja ±10mm)-  12szt</t>
  </si>
  <si>
    <t xml:space="preserve">Wózek kelnerski</t>
  </si>
  <si>
    <t xml:space="preserve">Wózek kelnerski chrom/orzech 3-poziomowy o wymiarach 1090x520x1310mm (tolerancja ±50mm)- </t>
  </si>
  <si>
    <t xml:space="preserve">Lada barowa</t>
  </si>
  <si>
    <t xml:space="preserve">Lada barowa o wymiarach ściśle określonych, drewniana w kolorze orzech włoski, z szufladami oraz półkami zamkniętymi i otwartymi od wewnątrz o dł. 180cm, wys.107cm i głębokości 65cm w komplecie z półkami do zawieszenia na ścianę o dł. 180 cm</t>
  </si>
  <si>
    <t xml:space="preserve">Hockery</t>
  </si>
  <si>
    <t xml:space="preserve">Hocker – siedzisko i oparcie w kolorze orzech, z regulowaną wysokością (podnośnik pneumatyczny), rama metalowa, chromowana lub malowana proszkowo, z podparciem pod stopy</t>
  </si>
  <si>
    <t xml:space="preserve">Ekspres do kawy</t>
  </si>
  <si>
    <t xml:space="preserve">Automatyczny gastronomiczny ekspres 2 grupowy kolbowy z młynkiem ceramicznym do kawy. Wymagania:
-miedziany bojler oraz rurki systemu prowadzenia wody
-bojler z wymiennikiem ciepła na każdą grupę o pojemności powyżej 10l
-automatyczne płukanie grupy
-możliwość zaprogramowania co najmniej 4 różnych dawek objętościowych dla każdej grupy
- wbudowana pompa wolumetryczna
- wstępne zaparzanie pre-infusion
- elektroniczne lub manualne sterowanie
- automatyczne napuszczanie wody
- sygnał alarmujący o niskim poziomie wody w bojlerze
- co najmniej 2 dysze do spieniania mleka, 1 dysza do wrzątku
- obsługa wysokich kubków (latte)
</t>
  </si>
  <si>
    <t xml:space="preserve">Mikser</t>
  </si>
  <si>
    <t xml:space="preserve">robot w metalowej obudowie wyposażony w  dwie misy wykonane ze stali nierdzewnej o pojemności 4,5-5,5 l oraz 2,5-3,5l z pokrywką zabezpieczającą przed chlapaniem;  hak do ciasta, trzepaczka, ubijak. Silnik o mocy co najmniej 1000 W</t>
  </si>
  <si>
    <t xml:space="preserve">Kostkarka do lodu</t>
  </si>
  <si>
    <t xml:space="preserve">- wydajność co najmniej 15kg/24h
- co najmniej 3 wielkości kostek 
-  pojemność 4,5-10l</t>
  </si>
  <si>
    <t xml:space="preserve">Wózki kelnerskie: do uzupełniania zastawy stołowej, do serwowania dań gorących, do flambirowania,  do tranżerowania</t>
  </si>
  <si>
    <t xml:space="preserve">Wielofunkcyjny wózek kelnerski, drewniany w kolorze orzech z płytą grzewczą (kuchenka dwupalnikowa gazowa ze stali nierdzewnej),  
Wymagania:
- powierzchnia wierzchnia ze stali nierdzewnej, z miejscem na zastawę stołową, butelki, stojak na przyprawy 
- miejsce na butlę gazową 5kg 
- płyta wierzchnia pokryta stalą nierdzewną.
- nogi wykonane z lakierowanego litego drewna.
- półki wykonane z płyty MDF fornirowanej lub litego drewna
- uchwyty do przemieszczania wózka
- listwy zabezpieczające wykonane ze stali nierdzewnej
- Kółka obrotowe o śr. 100-150 mm, w tym dwa z hamulcami
- relingi na półkach  ze stali nierdzewnej.
- szuflada oraz wysuwana półka.
- kuchenka gazowa dwupalnikowa , konstrukcja ze stal nierdzewnej.
Wymiary: dł. 100-120cm cm x szer. 55-60 cm x wys. 82 lub 92 cm
</t>
  </si>
  <si>
    <t xml:space="preserve">Szczypce do lodu</t>
  </si>
  <si>
    <t xml:space="preserve">Szczypce do lodu wykonane ze stali nierdzewnej. 
Wymiary uchwytu:  20 x 15 ± 3mm. 
Przeznaczone do mycia  w zmywarkach.</t>
  </si>
  <si>
    <t xml:space="preserve">Miarka barmańska</t>
  </si>
  <si>
    <t xml:space="preserve">Miarka barmańska ze stali nierdzewnej dwustronna (jigger) 25 ml i 50 ml</t>
  </si>
  <si>
    <t xml:space="preserve">Szklanica barmańska</t>
  </si>
  <si>
    <t xml:space="preserve">Szklanica barmańska do shakera, wykonana ze szkła o poj. 0,4-0,45l</t>
  </si>
  <si>
    <t xml:space="preserve">Drobny sprzęt kelnerski – muddler</t>
  </si>
  <si>
    <t xml:space="preserve">Tłuczek barmański ze stali nierdzewnej i silikonu,długość  20cm±3cm, średnica 4 cm±0,3cm</t>
  </si>
  <si>
    <t xml:space="preserve">Drobny sprzęt kelnerski – nożyk do spiralek</t>
  </si>
  <si>
    <t xml:space="preserve">Nożyk do spiralek z warzyw i owoców, ze stali nierdzewnej o wysokości 150-200mm; szerokości ostrza 100-130mm</t>
  </si>
  <si>
    <t xml:space="preserve">Trybuszon kelnerski</t>
  </si>
  <si>
    <t xml:space="preserve">Trybuszon kelnerski wykonany ze stali nierdzewnej i tworzywa sztucznego, dodatkowo wyposażony w nożyk do folii i otwieracz do butelek o długości od 12-14cm</t>
  </si>
  <si>
    <t xml:space="preserve">Łyżka barowa</t>
  </si>
  <si>
    <t xml:space="preserve">Łyżka barowa z miarką, ze stali nierdzewnej, o poj.5ml, długość od14- 15 cm</t>
  </si>
  <si>
    <t xml:space="preserve">Cooler do wina, szampana</t>
  </si>
  <si>
    <t xml:space="preserve">Cooler w kształcie misy ze stali nierdzewnej, o średnicy 350 mm i poj. Od 8- 9l</t>
  </si>
  <si>
    <t xml:space="preserve">Szklanki do long drinków</t>
  </si>
  <si>
    <t xml:space="preserve">Szklanki do long drinków, proste, wysokie, bezbarwne o poj. Od 300- 400 ml</t>
  </si>
  <si>
    <t xml:space="preserve">Dzbanki szklane</t>
  </si>
  <si>
    <t xml:space="preserve">Dzbanki szklane do napojów z uchwytem o poj. Od 1,5 - 1,6l</t>
  </si>
  <si>
    <t xml:space="preserve">Pokale</t>
  </si>
  <si>
    <t xml:space="preserve">Pokale do piwa na nóżce, wykonane ze szkła, kolor: bezbarwny, poj. 300 ml, wys.  170-200 mm </t>
  </si>
  <si>
    <t xml:space="preserve">Goblety</t>
  </si>
  <si>
    <t xml:space="preserve">Kieliszki do wody, bezbarwne, przeźroczyste, na wysokiej nóżce i okrągłej czaszy, poj. 400-550ml</t>
  </si>
  <si>
    <t xml:space="preserve">Szklanki do kawy mrożonej</t>
  </si>
  <si>
    <t xml:space="preserve">Szklanki z podwójną ścianką ze szkła borowo-krzemowego, poj. od 380 - 400 ml</t>
  </si>
  <si>
    <t xml:space="preserve">Łyżeczki do latte</t>
  </si>
  <si>
    <t xml:space="preserve">Łyżeczki do latte ze stali nierdzewnej, długość od 190 – 230 mm</t>
  </si>
  <si>
    <t xml:space="preserve">Szklanki do whisky</t>
  </si>
  <si>
    <t xml:space="preserve">Szklanki kwadratowe do whiskey, bezbarwne, proste o poj. 250-300ml</t>
  </si>
  <si>
    <t xml:space="preserve">Zestaw barmański (shaker bostoński+miarka +mudller+sitko)</t>
  </si>
  <si>
    <t xml:space="preserve">Zestaw barmański (shaker bostoński+miarka +mudller+sitko) ze stali nierdzewnej</t>
  </si>
  <si>
    <t xml:space="preserve">Zestaw barmański (shaker francuski + miarka + mudller + nalewak)</t>
  </si>
  <si>
    <t xml:space="preserve">Zestaw barmański (shaker francuski+miarka+ mudller+nalewak) ze stali nierdzewnej</t>
  </si>
  <si>
    <t xml:space="preserve">Drobny sprzęt kelnerski – mudller</t>
  </si>
  <si>
    <t xml:space="preserve">Tłuczek barmański ze stali nierdzewnej i silikonu,długość  od 20- 21cm, średnica od 3,5 - 4 cm</t>
  </si>
  <si>
    <t xml:space="preserve">Pojemnik termoizolacyjny do lodu 2l</t>
  </si>
  <si>
    <t xml:space="preserve">Pojemnik termoizolacyjny do lodu ze stali  nierdzewnej, poj. 2l, średnica od. 150 - 160  mm, wysokość od 210- 220 mm</t>
  </si>
  <si>
    <t xml:space="preserve">Podstawa do wiaderka 600mm</t>
  </si>
  <si>
    <t xml:space="preserve">Podstawa do wiaderka do lodu, ze stali nierdzewnej, wys. -od 58- 60cm, średnica od 20-25cm</t>
  </si>
  <si>
    <t xml:space="preserve">Drobny sprzet barmański – krustownica</t>
  </si>
  <si>
    <t xml:space="preserve">Krustownica z tworzywa sztucznego, kolor czarny</t>
  </si>
  <si>
    <t xml:space="preserve">Butelka treningowa 0,7l</t>
  </si>
  <si>
    <t xml:space="preserve">Butelka treningowa biała z tworzywa sztucznego, poj. Od 0,7 - 0,8l</t>
  </si>
  <si>
    <t xml:space="preserve">Syfon ISI soda 1l srebrny</t>
  </si>
  <si>
    <t xml:space="preserve">Syfon do wody ISI, srebrny, ze stali nierdzewnej, o poj. 1L</t>
  </si>
  <si>
    <t xml:space="preserve">Naboje do syfonów ISI 50 szt.</t>
  </si>
  <si>
    <t xml:space="preserve">Naboje do syfonów ISI, 50 szt.</t>
  </si>
  <si>
    <t xml:space="preserve">Dekanter 1,5l</t>
  </si>
  <si>
    <t xml:space="preserve">Dekanter/karafka do wina wykonana ze szkła, bezbarwna, bez wzorów, poj. od. 1,5l - 2,0 l</t>
  </si>
  <si>
    <t xml:space="preserve">Deska barmańska 30x20</t>
  </si>
  <si>
    <t xml:space="preserve">Deska barmańska 30x20 cm wykonana z polietylenu nietoksycznego, do mycia w zmywarce</t>
  </si>
  <si>
    <t xml:space="preserve">Dozownik 0,02l</t>
  </si>
  <si>
    <t xml:space="preserve">Miarka stalowa z podziałką na zewnątrz do 0,02l</t>
  </si>
  <si>
    <t xml:space="preserve">Dozownik 0,05l</t>
  </si>
  <si>
    <t xml:space="preserve">Miarka stalowa z podziałką na zewnątrz do 0,05l</t>
  </si>
  <si>
    <t xml:space="preserve">Pomocnik kelnerski</t>
  </si>
  <si>
    <t xml:space="preserve">Pomocnik kelnerski drewniany w kolorze orzech, stacjonarny z szufladami na sztućce oraz zamykanymi półkami na bieliznę stołową oraz nadstawką na kieliszki
- Dwie szuflady z przegródkami na sztućce
- Zamykane szafki (dolne) z półkami
- Część górna z dwoma półkami.
- Krawędzie szafki zabezpieczone PCV 
- Wymiary (sz. x gł. x wys.): 90x45x140cm (±5cm)
</t>
  </si>
  <si>
    <t xml:space="preserve">Wózek do serwowania, transportowy ze stali niklowo-chromowej, 5-półkowy o wymiarach ok. 920x600x1540mm  (±50mm)</t>
  </si>
  <si>
    <t xml:space="preserve">Cobbler shaker</t>
  </si>
  <si>
    <t xml:space="preserve">Shaker barmański ze stali nierdzewnej o poj.0,5l</t>
  </si>
  <si>
    <t xml:space="preserve">Szkło i porcelana</t>
  </si>
  <si>
    <t xml:space="preserve">Zastawa obiadowo-kawowa, porcelanowa, biała :- 12 talerzy obiadowych płaskich 24,5 cm ±2 cm wzór kwadrat- 12 salaterek do zupy 18 cm ±1cm- 12 talerzy śniadaniowych / deserowych 21 cm ±1cm- 1 półmisek 26 cm ±1cm- 1 półmisek 31 cm ±1cm- 1 półmisek 36 cm ±1cm- waza o pojemności 4 l- 12 bulionówek o pojemności 0,2-0,4l- 12 spodków pod bulionówkę- solniczka ceramiczna- pieprzniczka ceramiczna- sosjerka ceramiczna- serwetnik ceramiczny lub ze stali nierdzewnej - 12 talerzyków deserowych 17cm ±1cm- 12 filiżanek o pojemności 220 ml - 12 spodków 14 cm ±1cm- cukiernica o pojemności 200 ml z pokrywką- dzbanek o pojemności 350 ml z pokrywką- mlecznik o pojemności 200 ml- 3 półmiski prostokątne białe do zakąsek wymiary. 26x10 ±1cm</t>
  </si>
  <si>
    <t xml:space="preserve">SUMA</t>
  </si>
  <si>
    <t xml:space="preserve">Nr zadania z Metryki Wniosku Miasta </t>
  </si>
  <si>
    <t xml:space="preserve">Nr poz. Metryki Wniosku Miasta </t>
  </si>
  <si>
    <t xml:space="preserve">Liczba </t>
  </si>
  <si>
    <t xml:space="preserve">5 10.4.B</t>
  </si>
  <si>
    <t xml:space="preserve">Pracownia anatomiczno -
Wyposażenie pracowni dla zawodu Technik weterynarii. Pracownia anatomiczno-zootechniczna Zestaw do inseminacji</t>
  </si>
  <si>
    <t xml:space="preserve"> Noże do korekcji racic/kopyt 2 sztuki długość  20 cm</t>
  </si>
  <si>
    <t xml:space="preserve">Zestaw narzędzi do korekcji racic (kleszcze czołowe 1 sztuka długość 42 cm,   kleszcze boczne długość 60cm)</t>
  </si>
  <si>
    <t xml:space="preserve">Kubek do kąpieli strzyków i dezynfekcji, wykonany z tworzywa sztucznego, pojemność 300 ml</t>
  </si>
  <si>
    <t xml:space="preserve">Przedzdajacz z tworzywa sztucznego, pojemność 500 ml</t>
  </si>
  <si>
    <t xml:space="preserve">Linka dekornizacyjna w pudełku plastikowym, linka z drutu, długość nie mniejsza niż 12 m </t>
  </si>
  <si>
    <t xml:space="preserve">Miara zoometryczna, z tworzywa sztucznego, dwustronna, długość nie mniejsza niż 2,5 m</t>
  </si>
  <si>
    <t xml:space="preserve">Papierki wskażnikowe mleka 100 sztu ze skalą wskażnikową. Płyn do badania mleka o pojemności nie mniejszej niż 1 litr</t>
  </si>
  <si>
    <t xml:space="preserve">Kleszcze nosowe z linką (bydło). Kleszcze niklowane sztuk 1, linka o długości 1,5 metra</t>
  </si>
  <si>
    <t xml:space="preserve">Szkielet psa (model cały), wymiary nie mniejsze niż 67 cm długość, wysokość 32 cm, szerokość 14 cm, na drewnianej podstawie, z możliwością zdjęcia z podstawy</t>
  </si>
  <si>
    <t xml:space="preserve">Model serca psa skala 1:1 rozkładany, na drewnianej podstawie</t>
  </si>
  <si>
    <t xml:space="preserve">Model anatomiczny psa wielkość nie mniejsza niż 36x15x34 cm, z wyjmowanymi narządami: płuca, serce, wątroba, żołądek, jelita. Model na podstawie drewnianej lub plastikowej</t>
  </si>
  <si>
    <t xml:space="preserve">Model anatomiczny kota z wyjmowanymi narządami, Wielkość nie mniejsza niż 62x13x29 cm, Narządy: płuca, wątroba, serce, żołądek, jelita z trzustką, odbyt z pęcherzem</t>
  </si>
  <si>
    <t xml:space="preserve">Model czaszki psa dużego skala 1:1, wymiary bez podstawy drewnianej nie mniejsze niż 21x8x4 cm</t>
  </si>
  <si>
    <t xml:space="preserve">Poskrom na pachwinę bydła, wykonany z metalu 1 sztuka</t>
  </si>
  <si>
    <t xml:space="preserve">Koło nosowe metalowe dla buhaja, średnica wewnętrzna nie mniejsza niż 60 mm, zewnętrzna nie mniejsza niż 75 mm</t>
  </si>
  <si>
    <t xml:space="preserve">Kleszcze Michalika, 1 sztuka wykonane z metalu</t>
  </si>
  <si>
    <t xml:space="preserve">Dutka nosowa dla konia, aluminiowa ze sznurem o długości 1 m</t>
  </si>
  <si>
    <t xml:space="preserve">Kolczykownica, rozmiar standardowy, głowica z zaciskiem sprężynowym</t>
  </si>
  <si>
    <t xml:space="preserve">Termometr elektroniczny (dla zwierząt)</t>
  </si>
  <si>
    <t xml:space="preserve">Model anatomiczny konia, Wymiary nie mniejsze niż 84x10x27,5, 1/3 Wymiarów Naturalnych, 14-Części. Waga od 15 do 17 kg, </t>
  </si>
  <si>
    <t xml:space="preserve">Model do wlewów dożylnych u psa, skala 1:1, składa się z łapy psa, kroplówki z płynem, wężęm zakończony igłą do iniekcji</t>
  </si>
  <si>
    <t xml:space="preserve">Model kręgosłupa psa (wszystkie kręgi),wymiary 20x5x5 umieszczony na podstawie drewnianej </t>
  </si>
  <si>
    <t xml:space="preserve">Model przekroju głowy psa, wymiary 17x15x6 o wadze od 0,5 do 1 kg</t>
  </si>
  <si>
    <t xml:space="preserve">Model układu oddechowego psa, wymiary 16x13x28 cm, waga 04-0,5 kg</t>
  </si>
  <si>
    <t xml:space="preserve">Skrzynka inseminacyjna z wyposażeniem, Skrzynka z tworzywa sztucznego z rozmrażaczem do nasienia, pistoletem inseminacyjnym, 100 sztuk oslonek uniwersalnych, obcinarka do słomek, opakowanie rękawic inseminacyjnych, wziernik Varikon, żel inseminacyjny, penseta 15 cm, klamra zaciskowa do zabezpieczania położenia pojemnika w kontenerze, </t>
  </si>
  <si>
    <t xml:space="preserve">Katetery inseminacyjne dla loch op.100 szt.</t>
  </si>
  <si>
    <t xml:space="preserve">Katetery inseminacyjne dla loch z oliwką i spiralnie zakończone</t>
  </si>
  <si>
    <t xml:space="preserve">Pipety do inseminacji klaczy op. 25 szt.</t>
  </si>
  <si>
    <t xml:space="preserve">Mandryny do inseminacji mrożonym nasieniem</t>
  </si>
  <si>
    <t xml:space="preserve">Osłonki uniwersalne do inseminacji op. 50 szt.</t>
  </si>
  <si>
    <t xml:space="preserve">Linki porodowe dla bydła , 2 sztuki, długoś 3 m, zakończone oczkami o specjalnym splocie, </t>
  </si>
  <si>
    <t xml:space="preserve">Katetery inseminacyjne dla kota 12 sztuk w opakowaniu</t>
  </si>
  <si>
    <t xml:space="preserve">Katetery inseminacyjne dla psów 1 opakowanie 12 sztuk</t>
  </si>
  <si>
    <t xml:space="preserve">Nóż do embriotomii dla bydła, metalowy</t>
  </si>
  <si>
    <t xml:space="preserve">Łańcuch porodowy, długość 1,5 m, wykonany z metalu, ocynkowany</t>
  </si>
  <si>
    <t xml:space="preserve">Hak porodowy, metalowy model Krey-Schotlera</t>
  </si>
  <si>
    <t xml:space="preserve"> Jednostkowa wartość brutto</t>
  </si>
  <si>
    <t xml:space="preserve">Plansze dydaktyczne: Szkielet konia o wymiarach nie mniejszych niż 70x100 cm, plansza laminowana, oprawiona w listewki z uchwytem</t>
  </si>
  <si>
    <t xml:space="preserve">Plansze dydaktyczne: Mięśnie konia  o wymiarach nie mniejszych niż 70x100 cm, plansza laminowana, oprawiona w listewki z uchwytem</t>
  </si>
  <si>
    <t xml:space="preserve">Plansze dydaktyczne: Szkielet psa o wymiarach nie mniejszych niż 70x100 cm, plansza laminowana, oprawiona w listewki z uchwytem</t>
  </si>
  <si>
    <t xml:space="preserve">Plansze Dydaktyczne: Mięśnie psa o wymiarach nie mniejszych niż 70x100 cm, plansza laminowana, oprawiona w listewki z uchwytem</t>
  </si>
  <si>
    <t xml:space="preserve">Plansza anatomiczna Kręgosłup  o wymiarach nie mniejszych niż 70x100 cm, plansza laminowana, oprawiona w listewki z uchwytem</t>
  </si>
  <si>
    <t xml:space="preserve">Pilarka</t>
  </si>
  <si>
    <t xml:space="preserve">Pilarka spalinowa, moc silnika nie mniejsza niż 1,5 kW, pojemnośc skokowa nie mniejsza niż 40  cm3, długoość tnąca 38-40 cm, pojemnośc zbiornika nie mniej niż 0,5 l, automatyczne smarowanie łańcucha, szerokość rowka 1,3 -1,5 mm, wyposażenie dodatkowe, łańcuch tnący, prowadnica, osłona zespołu tnącego, klucz, wkrętak regulacji gaźnika, ostroga zębata, combicarnister, pilnik do ostrzenia łancucha, przymiar do spiłowania ograniczników, pilnik płaski</t>
  </si>
  <si>
    <t xml:space="preserve">2016-2017</t>
  </si>
  <si>
    <t xml:space="preserve">Wyposażenie pracowni dla zawodu Technik Leśnik - Pracownia użytkowania i ochrony lasu - Środki ochrony osobistej stosowane w użytkowaniu lasu (kaski, buty, bluzy, spodnie)</t>
  </si>
  <si>
    <r>
      <rPr>
        <sz val="10"/>
        <rFont val="Arial"/>
        <family val="2"/>
        <charset val="238"/>
      </rPr>
      <t xml:space="preserve">Atestowany Kask-hełm drwala/pilarza</t>
    </r>
    <r>
      <rPr>
        <sz val="10"/>
        <rFont val="Arial"/>
        <family val="0"/>
        <charset val="238"/>
      </rPr>
      <t xml:space="preserve">  z osłoną i ochroną słuchu, z możliwością regulacji. Nogawice dla pilarza  z wkładką przeciwprzecięciową, kolor: zielono-pomarańczowy norma EN 381-5, klasa 1, nogawice zapinane na zamek błyskawiczny, nogawice można założyć na dowolny rodzaj spodni regulowana 3 stopniowa długość nogawic tkanina: 50% poliamid, 50% bawełna, rozmiar uniwersalny. Kurtka - bluza pomarańczowo zielona całoroczna dla pilarza/drwala  w rozmiarach L z możliwością regulacji. Materiał wodoodporny i olejodporny, z kieszeniami zewnętrznymi  wewnętrznymi. Obuwie całoroczne 20 kompletów- wysokie trzewiki ochronne ze stalowym podnoskiem i stalową wkładką antyprzebiciową, antystatyczna, olejoodporna podeszwa wykonana z PU/PU
absorpcja energii w obcasie, wysokość cholewki - 23 cm, rozmiary  (44 -10szt. 45 - 5szt.) Rękawice antyprzecięciowe dla drwala/pilarza , antywibracyjne ze ściągaczem 
    </t>
    </r>
  </si>
  <si>
    <t xml:space="preserve">b/d</t>
  </si>
  <si>
    <t xml:space="preserve">Pracownia użytkowania i ochrony lasu - tablice miąższości drewna</t>
  </si>
  <si>
    <t xml:space="preserve">Zestaw do pracowni.Książka Tablice miąższości drewna okrągłego podające miąższość drewna okrągłego grubego w m3 z dokładnością do dwóch znaków dziesiętnych, tablice dodatkowe zawierające współczynniki zamienne dla sortymentów cienkich i stosowych oraz miąższość drewnianych. słupów telegraficznych a także tablice powierzchni przekroju i tablice do obliczania średnicy, powierzchni przekroju i obwodu dla drzew o średnicy od 101 do 200 cm.</t>
  </si>
  <si>
    <t xml:space="preserve">nie</t>
  </si>
  <si>
    <t xml:space="preserve">Pracownia użytkowania i ochrony lasu - tablice miąższości drzew stojących</t>
  </si>
  <si>
    <t xml:space="preserve">Zestaw do pracowni. Książka Tablice miąższości drzew stojących m3 z dokładnością do dwóch znaków dziesiętnych, tablice dodatkowe</t>
  </si>
  <si>
    <t xml:space="preserve">Pracownia użytkowania i ochrony lasu - tablice zasobności i przyrostu drzewostanu</t>
  </si>
  <si>
    <t xml:space="preserve">Zestaw do pracowni. Tablice zasobności i przyrostu drzewostanu</t>
  </si>
  <si>
    <t xml:space="preserve">Jednostkowa wartość brutto</t>
  </si>
  <si>
    <t xml:space="preserve">Wyposażenie pracowni dla zawodu Technik leśnik - Pracownia użytkowania i ochrony lasu  - rejestrator lesniczego (jedno urządzenie dla jednego ucznia)</t>
  </si>
  <si>
    <t xml:space="preserve">System operacyjny zgodny z pozostałymi dostarczonymi komputerami, z polską nakładką językową, RAM 512 MB, Flash 2 GB, Karta SD 4 GB, Zintegrowany Bluetooth II, Moduł GSM/GPRS, Bateria minimum 5000 mAh, stacja dokująca z portami SB, Pasek na rekę, rysik, 2 folie ochronne na ekran, kabel USB</t>
  </si>
  <si>
    <t xml:space="preserve"> Komputer stacjonarny z oprogramowaniem biurowym </t>
  </si>
  <si>
    <t xml:space="preserve">Opis załącznik nr 1.</t>
  </si>
  <si>
    <t xml:space="preserve">Komputer mobilny</t>
  </si>
  <si>
    <t xml:space="preserve"> Opis załącznik nr 2.</t>
  </si>
  <si>
    <t xml:space="preserve">Zespół Szkół Elektronicznych i Gim 3</t>
  </si>
  <si>
    <t xml:space="preserve">Projektor multimedialny</t>
  </si>
  <si>
    <t xml:space="preserve">Opis załącznik nr 3.</t>
  </si>
  <si>
    <t xml:space="preserve">III LO im. J. Śniadeckiego w Jeleniej Górze</t>
  </si>
  <si>
    <t xml:space="preserve">Ekran projekcyjny</t>
  </si>
  <si>
    <t xml:space="preserve">Opis załacznik nr 4.</t>
  </si>
  <si>
    <t xml:space="preserve">Drukarka laserowa A4  ze skanerem i kopiarką</t>
  </si>
  <si>
    <t xml:space="preserve">Opis załącznik nr 5.</t>
  </si>
  <si>
    <t xml:space="preserve">Drukarka laserowa sieciowa</t>
  </si>
  <si>
    <t xml:space="preserve">Atrybut Wartość minimalna
Typ: laserowa monochromatyczna
Format max.: A4 
Szybkość druku: 28 str./min 
Duplex tak
Polaczenia:  USB
 Ethernet 10/100 Mbps
Gwarancja minimum 24 miesiące
</t>
  </si>
  <si>
    <t xml:space="preserve">Drukarka A3</t>
  </si>
  <si>
    <t xml:space="preserve">Atrybut Wartość minimalna
Typ: Atramentowa kolorowa z systemem stałego zasilania w atrament
Format max.: A3+
Szybkość druku: 25 str./min mono/15 str./min kolor
Ilość pojemników na tusz  4
Druk dwustronny NIE
Połączenia   USB 
Rozdzielczość  1200 dpi
Koszt materiałów eksploatacyjnych Komplet oryginalnych (polecanych przez producenta) pojemników z tuszem nie może przekraczać 10% wartości oferowanego urządzenia
Gwarancja minimum 12 miesiący
</t>
  </si>
  <si>
    <t xml:space="preserve">Projektor multimedialny krótkoogniskowy</t>
  </si>
  <si>
    <t xml:space="preserve">Parametr Wartości minimalne
Typ  krótkoogniskowy 
Format obrazu 16:9
Rozdzielczość Full HD
Trwałość lampy min. 4000 (tryb standardowy), 
Jasność Min 2700 lumenów
Kontrast 10000:1
Dźwięk 5W
Porty i złącza Wejścia: HDMI, RS 232, DVI D-SUB (COMPUTER), USB -A, USB - B
Certyfikaty CE
Gwarancja Na urządzenie 3 lata
Wyposażenie uchwyt dedykowany do projektora krótkoogniskowego, kabel HDMI 10m, kabel zasilający umożliwiający podłączenie do gniazda zasilania dostosowany do warunków montażu +-10m.
</t>
  </si>
  <si>
    <t xml:space="preserve">Drukarka laserowa monochromatyczna  A4 ze skanerem i kopiarką (urządzenie wielofunkcyjne)</t>
  </si>
  <si>
    <t xml:space="preserve">Atrybut  Minimalna wartość
Gwarancja  24 miesiące
technologia druku  laserowa monochromatyczna
maks. rozmiar nośnika  A4
maks. szybkość druku mono/kolor  20 str./min.
Rozdzielczość druku 600 dpi
typ skanera  Płaski + podajnik ADF
obszar skanowania  A4
Rozdzielczość skanowania  600 dpi
interfejs  USB 
</t>
  </si>
  <si>
    <t xml:space="preserve">Karty pamięci w różnych standardach</t>
  </si>
  <si>
    <t xml:space="preserve">Atrybut Wartość minimalna
Karta pamięci Compact Flash Pojemność minimum 16 GB 
 Szybkość odczytu minimum 50 MB/s
 Standard Compact Flash TYP I
Karta Secure Digital 
 Pojemność minimum 16 GB 
 Szybkość odczytu minimum 60 MB/s
 Standard SDHC (high Capacity)
Karta Micro Secure Digital 
 Pojemność minimum 16 GB 
 Szybkość odczytu minimum 60 MB/s
 Standard SDHC (high Capacity)
Innej karty pamięci typu Fash np. Memory Stick itp. Możliwej do odczytania poprzez użycie standardowych czytników kart pamięci montowanych w komputerach Pojemność minimum 64 MB
 Szybkość odczytu dowolna
</t>
  </si>
  <si>
    <t xml:space="preserve">Drukarka igłowa</t>
  </si>
  <si>
    <t xml:space="preserve">Atrybut Wartość minimalna
Ilość igieł 24 szt. 
Maksymalna szerokość papieru (składanka) 10 cali 
drukowanie kopii 4 szt. 
maksymalna długość wiersza 10 cali 
maksymalna szybkość druku DRAFT 350 zn/s 
Kodowanie polskich znaków ISO 8859 Latin 
Latin 2 (codepage 852) 
Mazovia 
Windows 1250 
pamięć buforowa Min 64 KB 
złącze zewnętrzne Centronics 
USB
Maksymalny poziom hałasu 55 dB 
Obsługiwany system operacyjny Windows 
</t>
  </si>
  <si>
    <t xml:space="preserve">szt.</t>
  </si>
  <si>
    <t xml:space="preserve">Komputer stacjonarny z oprogramowaniem biurowym, z dostępem do internetu</t>
  </si>
  <si>
    <t xml:space="preserve">Załącznik nr 1 </t>
  </si>
  <si>
    <t xml:space="preserve">sztuka </t>
  </si>
  <si>
    <t xml:space="preserve">Parametr Wartości minimalne
Typ  projektor
Format obrazu 16:10
Rozdzielczość natywna 1280/800
Rodzaj matrycy DLP
Trwałość lampy Żywotność min. 3 000h w trybie pełnej jasności 6500 w trybie eko
Jasność Min 3400 lumenów
Kontrast 20000:1
Dźwięk tak
Porty i złącza Wejścia: Min. 1 x VGA, min. 2 x HDMI, 
Min. 1 x VGA, 1 x stereofoniczne audio mini-jack,
USB 2.0 
Wejście kompozytowe
Interfejs Ethernet (100 Base-TX / 10 Base-T)
Wyposażenie uchwyt dedykowany do projektora krótkoogniskowego, kabel HDMI 10m, kabel zasilający umożliwiający podłączenie do gniazda zasilania dostosowany do warunków montażu +-10m.
Funkcje • automatyczny wybór wejścia
• automatyczna korekta trapezu
• funkcja dopasowania do ekranu
• interfejs audio/wideo MHL
korekta narożników
Certyfikaty CE
Gwarancja Gwarancja producenta o długości min. 3 lat lub 6000h pracy na urządzenie, gwarancja producenta na lampę: 3 lata  lub 3000h pracy.
Wymagania dodatkowe Uchwyt sufitowy regulowany do 15kg
Kabel HDMI ok. 10m
</t>
  </si>
  <si>
    <t xml:space="preserve">Atrybut Minimalna wartość
sposób montażu  na ścianie zwijany ręcznie do kasety
powierzchnia projekcyjna  Biały matowy
mechanizm zwijający z napędem sprężynowym
regulacji wysokości system blokowania 
format  16:10
szerokość powierzchni projekcyjnej  ok.200 cm
czarne ramki  tak
typ projekcji  przednia
Gwarancja  Minimum 24 miesięcy
</t>
  </si>
  <si>
    <t xml:space="preserve">tablica szkolna biała suchościeralna</t>
  </si>
  <si>
    <t xml:space="preserve">Atrybut Minimalna wartość
Wymiary minimalne 200/120
powierzchnia  Biała ,magnetyczna, suchościeralna o gładkiej lakierowanej powierzchni 
Rama wykonana z profilu aluminiowego
Narożniki wykończone estetycznymi, plastikowymi elementami.
Wyposażenie dodatkowe Uchwyty pozwalające na montaż w pionie lub w poziomie
Półka podtablizowa na pisaki i inne przybory
</t>
  </si>
  <si>
    <t xml:space="preserve">Komputer stacjonarny z oprogramowaniem do internetu </t>
  </si>
  <si>
    <t xml:space="preserve">Drukarka laserowa ze skanerem i kopiarką A4</t>
  </si>
  <si>
    <t xml:space="preserve">nie później niż 2017</t>
  </si>
  <si>
    <t xml:space="preserve">Projektor multimedialny </t>
  </si>
  <si>
    <t xml:space="preserve">Tablica szkolna biała suchościerna</t>
  </si>
  <si>
    <t xml:space="preserve">Oprogramowanie do Animacji 3D</t>
  </si>
  <si>
    <t xml:space="preserve">ANIMATE  CC PL WIN/MAC EDU   subskrypcja na rok (licencja na urządzenie</t>
  </si>
  <si>
    <t xml:space="preserve">Wartość netto</t>
  </si>
  <si>
    <t xml:space="preserve">Dygestorium</t>
  </si>
  <si>
    <t xml:space="preserve">Stanowisko pracy wraz z wyposażeniem: 2 zawory wody z wylewkami, zlewik ceramiczny, 2 gniazda elektryczne 230V, lampa oświetleniowa komory roboczej, czujnik przepływu powietrza, szafka laminowana, blat roboczy z ceramiki, wkładka komory roboczej z ceramiki,wymiary komory roboczej nie mniej niż 1200mmx600mmx1100mm,wentylowana komora dygestorium, komora robocza z przeszklonymi ścianami bocznymi, szyba bezpieczeństwa w ramie, blokada okna przedniego na poziomie 500 mm, lampa bakteriobójcza UV-C z wyłącznikiem, wysokość płyty roboczej od posadzki nie mniej niż 90cm,wentylator stropowy montowany na dachu dygestorium oraz przełącznik regulujący pracę,wylot kanału wentylacyjnego o średnicy nie mniej niż 150mm, główne wymiary dygestorium nie mniej niż -  mm 1200 x 900 x 2200 (szer, gł, wys), kolor szary</t>
  </si>
  <si>
    <t xml:space="preserve">Apteczka z wyposażeniem</t>
  </si>
  <si>
    <t xml:space="preserve">Apteczka ścienna w postaci szafki metalowej o wymiarach nie mniej niż 350 x 280 x 130 zamykanej na klucz wraz z wyposażeniem opatrunkowym,środkami przeciwbólowymi, pooparzeniowymi niezbędnym do udzielenia pierwszej pomocy dla ok. 27 osób  </t>
  </si>
  <si>
    <t xml:space="preserve">Waga laboratoryjna</t>
  </si>
  <si>
    <t xml:space="preserve">Waga z dokładnością do 0,001g, 220V, wyposażona  w wewnętrzny akumulator oraz podświetlany wyświetlacz LCD  </t>
  </si>
  <si>
    <t xml:space="preserve">Autoklaw</t>
  </si>
  <si>
    <t xml:space="preserve">Pojemność komory nie mniej niż 17 L
pojemność zbiornika czystej wody nie mniej niż 2 L, zasilanie elektryczne230V
wymiary zewnętrzne w mm nie mniej niż 445x390x640, duży wyświetlacz LCD, kontrola elektroniczna zapewniająca poprawność cykli sterylizacji,wbudowana drukarka termiczna, system zamknięcia drzwi VLS, waga urządzenia do 50kg</t>
  </si>
  <si>
    <t xml:space="preserve">Cieplarka</t>
  </si>
  <si>
    <t xml:space="preserve">Cieplarka laboratoryjna z naturalnym obiegiem powietrza, pojemność komory do 15 litrów, zakres temperatury pracy 5C powyżej temperatury otoczenia +100C, sterownik z wyświetlaczem LCD, regulacja temperatury co 0,1 C, ilość półek ze stali nierdzewnej max 2, zegar czasu rzeczywistego, alarm dźwiękowy, zamknięcie na klucz, wymiary: nie mniej niż 510 x 550 x 440,zasilanie 230V, waga do 30kg</t>
  </si>
  <si>
    <t xml:space="preserve">Zestaw do filtracji mikrobiologicznej</t>
  </si>
  <si>
    <t xml:space="preserve">zestaw składający się z co najmniej: trój-stanowiskowy aparat filtracyjny, lejki z membranami o pojemności 100 lub 200ml z kratkowanymi sterylnymi membranami filtracyjnymi nie mniej niż 50szt, podajnik do lejków 100ml/250ml po 3szt, podstawa filtracyjna do systemu, kolba filtracyjna nie mniej niż 1L,podkładki filtracyjne 3szt, butla filtracyjna nie mniej niż 4L, korki neoprenowe 5szt, wąż silikonowy dł.  ponad 1m, pęseta mikrobiologiczna 1szt, pompa próżniowo - ciśnieniowa 230V 1szt, indykcyjna płyta grzewcza 1800W z wyświetlaczem 1szt.</t>
  </si>
  <si>
    <t xml:space="preserve">Licznik koloni</t>
  </si>
  <si>
    <t xml:space="preserve">wyświetlacz LED, średnica pola zliczającego nie mniej niż 100mm, lupa o średnicy ponad 100mm zapewniająca ponad 2-krotne powiększenie, oświetlenie - lampa pierścieniowa, wymienna płytka tła, płytka z podziałką, pisak, zasilanie 230V</t>
  </si>
  <si>
    <t xml:space="preserve">Kolby pomiarowe</t>
  </si>
  <si>
    <t xml:space="preserve">Wąska szyjka, kształt gruszkowy, poj 250ml    </t>
  </si>
  <si>
    <t xml:space="preserve">Zestaw do poboru i transportu próbek I - do badania powietrza, II - do badania wody</t>
  </si>
  <si>
    <t xml:space="preserve">Zestaw I składający się z co najmniej:                                   lupa powiększająca 
 linijka, 1szt.
 donice kwiatowe, 2szt. 
 płytki stalowe, 2szt. 
 taśma samoprzylepna, 1szt. 
 zlewka, 2szt. 
 woda destylowana, 100ml 
 pręt szklany, 1szt. 
łyżeczka, 1szt. 
 paski wskaźnikowe pH 
 pęseta, 1szt. 
 siarka 1g
 kreda wapienna 1szt. 
 agar, 3g 
 ekstrakt słodowy, 1szt. 
 kolba stożkowa, 1szt.
 szalki Petriego, 2szt. 
 lejek laboratoryjny, 1szt. 
 bibuła filtracyjna 
 wata, 50g 
 rękawiczki ochronne, 2szt.
Zestaw II składający się z co najmniej:                               butelka z korkiem 500 ml, 1 szt.
 butelka z korkiem 250 ml, 1 szt.
 butelka z korkiem 100 ml, 20 szt.
 butelka z ciemnego szkła z korkiem 50 ml, 2 szt.
 kolba stożkowa 250 ml, 1 szt.
 kolba miarowa 500 ml, 1 szt.</t>
  </si>
  <si>
    <t xml:space="preserve"> kolba miarowa 100 ml, 1 szt.
 cylinder miarowy 150 ml, 1 szt.
 szalka Petriego (sterylne z podłożem), 3 szt.
 lejek filtracyjny z kolbą stożkową, 1 szt.
 lampka spirytusowa, 1 szt.
 probówka, 5 szt.
 lejek laboratoryjny, 1 szt.
 strzykawka 2 ml, 2 szt.
 strzykawka 10 ml, 1 szt.
 strzykawka 100 ml, 1 szt.
 sterylne filtry membranowe, 10 szt.
 pipeta z gumką, 1 szt.
łyżeczka, 1 szt.
 odczynniki chemiczne, 1 kpl.
 woda destylowana, 1 l
 bibuła filtracyjna, 2 ark.
 pęseta, 1 szt.
 podstawa do probówek, 1 szt.
 szczotka do mycia probówek, 1 szt.
 okulary ochronne, 1 szt.
 wąż gumowy miękki l=100 mm, 1 szt.
 paski lakmusowe obojętne, 10 szt.
 paski lakmusowe pH 0÷14, 20 szt.                                                  
walizeczka z tekpolu, 1 szt.
 rękawice ochronne, 1 szt.
 krążek Secchiego, 1 szt.
 termometr -15÷500C, 1 szt.
 pręt szklany, 1 szt.
łapka do probówek, 1 szt.
 zlewka wysoka 200 ml, 1 szt.
 płytka grzejna, 1 szt. </t>
  </si>
  <si>
    <t xml:space="preserve">preparaty mikroskopowe zestaw</t>
  </si>
  <si>
    <t xml:space="preserve">zestawy trwałych preparatów (min.10szt. w zestawie):Bakterie, Grzyby, Protisty,Komórki</t>
  </si>
  <si>
    <t xml:space="preserve">Środki do dezynfekcji</t>
  </si>
  <si>
    <t xml:space="preserve">alkoholowe preparaty dezynfekujące zalecane do mycia i dezynfekcji narzędzi, urządzeń i powierzchni, poj. 500ml, pH 5-7</t>
  </si>
  <si>
    <t xml:space="preserve">Miernik wielofunkcyjny (ph,ISE,mV,konduktancja,temperatura)elektrolizer</t>
  </si>
  <si>
    <t xml:space="preserve">Dane techniczne: wymiary:  masa nie większa niż 2kg.
Funkcja pH: zakres: 2,000 – 16,dokładność: +/- 0,001.
Funkcja mV: zakres:+/-2000mV, dokładność +/-0,1mV.
Funkcja jon: zakres: 2-16 pX, 0-100M/l, 0-1000g/l, 0- 1000000ppm.
Funkcja O2 [%,mg/l] zakres: 600%, 60mg/l, dokładność:+/-1%, .
Funkcja temperatury( C) zakres: -200-2000C dokładność: +/-0,2.
Funkcja ciśnienia: zakres: 800-1000hPa, dokładność: +/-2hPa.
Konduktancja: zakres: 0-1,99S/cm, 0-200gKCl, 0-250g NaCl, dokładność: +/-0,1%.
Wyposażenie standardowe: czujnik temperatury, karta SD, czytnik karty, zasilacz, program zbierania danych                                                                                        Elektrolizer :   Przeznaczony do elektrolizy roztworów wodnych.
Składa się z: podstawy o wymiarach: 125x205x120mm zawiera: żaróweczkę, przełącznik oraz gniazdo do wpięcia amperomierza, amperomierz, naczynie szklane o wymiarach: 75x85mm, słupków montażowych o wysokości 110mm, komplet elektrod metalowych o wymiarach: 19x100mm: stalowe, miedziane, węglowe, platynowe, ołowiawe.</t>
  </si>
  <si>
    <t xml:space="preserve">Spektrofotometr  UV-VIS i bliska podczerwień</t>
  </si>
  <si>
    <t xml:space="preserve">Dane techniczne: szczelina około 2nm lub do ustawienia, zakres pracy 180- 1100nm,  uchwyt na kuwety czteropozycyjny, źródło światła lampa wolframowa i deuterowa, wbudowany port USB do podłączenia komputera, pomiary przy stałej długości fali, analiza ilościowa z krzywymi kalibracji, za pomocą opcjonalnego oprogramowania komputerowego możliwe jest wykonywanie pomiarów widma oraz pomiarów kinetycznych, ekran LCD pozwala na wyświetlenie krzywych kalibracji, wyników i metod, kuwety odpowiednie do danego spektrofotometru.</t>
  </si>
  <si>
    <t xml:space="preserve">Nefelometr</t>
  </si>
  <si>
    <t xml:space="preserve">Wyposażony w system zgodny z normą ENISO7027, dokładność pomiaru:+/-2%, powtarzalność odczytu do +/-1%.
Kalibracja w 3 punktach po teście 0, funkcja Fast Track: łączenie pomiaru z miejscem, zapamiętywanie nie więcej niż 200 pomiarów, podświetlany ekran, funkcja GLP, klucze identyfikacyjne, roztwory kalibracyjne, kuwety pomiarowe.</t>
  </si>
  <si>
    <t xml:space="preserve">Destylarka</t>
  </si>
  <si>
    <t xml:space="preserve">
Wydajność destylatu:ok.4dm3/h, zużycie wody: ok. 50dm3/h, pobór mocy:3kW, napięcie znamionowe: 230V, masa nie więcej niż 10kg.</t>
  </si>
  <si>
    <t xml:space="preserve">Suszarka laboratoryjna</t>
  </si>
  <si>
    <t xml:space="preserve">
Suszenie i sterylizacja w zakresie temperatur: od 50C do 3000C, naturalny obieg powietrza, pojemność suszarki nie więcej niż 120 l, dwie półki chromowane, funkcja ATP.line – elektroniczna kontrola temperatury, regulowany system bezpieczeństwa.</t>
  </si>
  <si>
    <t xml:space="preserve">Wirówka</t>
  </si>
  <si>
    <t xml:space="preserve">Wymiary: maksymalna prędkość 10000 rpmm /5460xg z rotarami 16x0,2 ml
Waga 0.5 kg
Zasilanie 220 V 
Czas wirowania 0 – 99 minut 
Zakres temperatury – 20 oC +40 oC</t>
  </si>
  <si>
    <t xml:space="preserve">Mieszadła magnetyczne </t>
  </si>
  <si>
    <t xml:space="preserve">
Średnica płyty: nie mniejsza niż 140mm, obroty: 100 do 2500obr/min, płyta INOX, sterowanie analogowe, moc: 20W, max. objętość mieszania: 20dm3 wody.</t>
  </si>
  <si>
    <t xml:space="preserve">Parownica</t>
  </si>
  <si>
    <t xml:space="preserve">Materiał: szkło bromokrzemowe odporne na działanie gorącej wody, kwasów i zasad,
Wymiary: pojemność: 100 ml, średnica 50 mm wysokość 30 mm</t>
  </si>
  <si>
    <t xml:space="preserve">Czasze/ płaszcze grzejne</t>
  </si>
  <si>
    <t xml:space="preserve">Czasza grzejna 50-250ml,  Zasilanie: 230 V     
Trzy strefy grzejne,  Regulator do kolb                                                                                           Średnica: nie mniej niż 50mm</t>
  </si>
  <si>
    <t xml:space="preserve">Łaźnie piaskowe</t>
  </si>
  <si>
    <t xml:space="preserve">
Z regulatorem pozwalającym na utrzymanie żądanej temperatury z dokładnością +/- 5oC
Temperatura do 450 oC
Regulacja temperatury przez termostat.
Grzałki ze stali nie rdzewnej.
Wanna i grzałki ze stali nierdzewnej izolowana termicznie, obudowa powlekana chemoodporną farbą epoksydową.
Wymiary: 500x300x90mm, pojemność - 12 dm3, moc - 1400 W</t>
  </si>
  <si>
    <t xml:space="preserve">Lewary hydrauliczne</t>
  </si>
  <si>
    <t xml:space="preserve">zestaw składający się z :2x zlewka szklana 250ml ,
Statyw z uchwytami ze stali nierdzewnej
Rurka szklana do przelewania cieczy z poziomu wyższego na niższy,               tryskawki laboratoryjne z LPDE  5szt. ,mlecznoprzeźroczyste ,pojemność nie mniej niż 500 ml.      </t>
  </si>
  <si>
    <t xml:space="preserve">Czerpaki</t>
  </si>
  <si>
    <t xml:space="preserve">
Wyposażone w stabilny drążek o dł. około 100cm i śr. około nie mniejszej niż 2cm, uchwyt i zlewka wykonana z polipropylenu, o pojemności 250ml.</t>
  </si>
  <si>
    <t xml:space="preserve">Eksykatory</t>
  </si>
  <si>
    <t xml:space="preserve">Materiał: szkło bromokrzemowe z płytką porcelanową 
Wymiary: średnica 151 mm średnica 2 90 mm</t>
  </si>
  <si>
    <t xml:space="preserve">Moździerze z tłuczkami</t>
  </si>
  <si>
    <t xml:space="preserve">Materiał: porcelana szorstka 
Kolor : biała porcelana
Wymiary: pojemność – 30ml, średnica – 100 mm, wysokość – 32 mm</t>
  </si>
  <si>
    <t xml:space="preserve">Kolby z tubusem bocznym</t>
  </si>
  <si>
    <t xml:space="preserve">Kolba filtracyjna, forma stożkowa, posiada szklane podłącze boczne
Materiał: białe szkło bromokrzemowe odporne na działanie gorącej wody, kwasów z także roztworów zasad
Kolor: biały 
Wymiary: pojemność – 200 ml, średnica 1 – 105 mm, średnica 2 – 35 mm, wysokość – 175 mm</t>
  </si>
  <si>
    <t xml:space="preserve">Rozdzielacze </t>
  </si>
  <si>
    <t xml:space="preserve">Rozdzielacze gruszkowe szklane z zaworem szklanym na szlif i z korkiem szklanym.
Materiał: białe szkło bromokrzemowe odporne na działanie gorącej wody, kwasów z także roztworów zasad
Kolor: biały bez skali  
Wymiary: pojemność 250 ml, szlif 29/32, średnica 10 mm, długość nóżki 70 mm</t>
  </si>
  <si>
    <t xml:space="preserve">Chłodnice zwrotne </t>
  </si>
  <si>
    <t xml:space="preserve">Chłodnice Libiega ze szlifem zewnętrznym na dole.
Materiał: białe szkło bromokrzemowe odporne na działanie gorącej wody, kwasów z także roztworów zasad
Kolor: biały bez skali  
Wymiary: długość 300 mm, średnica 24 mm</t>
  </si>
  <si>
    <t xml:space="preserve">Materiały filtracyjne</t>
  </si>
  <si>
    <t xml:space="preserve">Bibuła filtracyjna, sączki filtracyjne jakościowe i ilościowe
Sączki karbowane                                                                                               
Materiał: celuloza, puch bawełniany
Kolor: biały
Wymiary: średnica – 10cm, 20cm,30cm.</t>
  </si>
  <si>
    <t xml:space="preserve">Butelki,słoiki,zlewki po 5 sztuk każdego</t>
  </si>
  <si>
    <t xml:space="preserve">Butelki zakręcane z gwintem
Materiał: białe szkło bromokrzemowe odporne na działanie gorącej wody, kwasów i zasad, 
Kolor: biały, szlif, miejsce na podpis, białe oznaczenia
Wymiary: , pojemność - 500 ml
Zlewki płaskodenne 
Materiał: białe szkło bromokrzemowe odporne na działanie gorącej wody, i wysokiej temperatury, kwasów i zasad
Kolor: biały, szlif, miejsce na podpis, białe oznaczenia skala
Wymiary: pojemność 300 ml</t>
  </si>
  <si>
    <t xml:space="preserve">Kolby okrągłodenne </t>
  </si>
  <si>
    <t xml:space="preserve">Kolby kuliste reakcyjne z szyją ze szlifem  - umożliwiająca szybkie łączenie z inną aparaturą chemiczną 
Materiał: białe szkło bromokrzemowe odporne na działanie gorącej wody, kwasów z także roztworów zasad
Kolor: biały oznaczenie pojemności
Wymiary: pojemność – 100 ml, średnica – 64 mm, wysokość 115 mm</t>
  </si>
  <si>
    <t xml:space="preserve">Naczynka wagowe</t>
  </si>
  <si>
    <t xml:space="preserve">Naczynka wagowe z przykrywką
Materiał: białe szkło bromokrzemowe odporne na działanie gorącej wody, i wysokiej temperatury
Kolor: biały, szlif, miejsce na podpis, białe oznaczenia
Wymiary: wysokie, pojemność – 20 ml, średnica - 30mm, wysokość 50 mm</t>
  </si>
  <si>
    <t xml:space="preserve">Wagi laboratoryjne</t>
  </si>
  <si>
    <t xml:space="preserve">
Waga analityczna z dokładnością do 0,001g, 220V, wyposażona w wewnętrzny akumulator oraz podświetlany wyświetlacz LCD  o przekątnej nie mniejszej niż 13cm.</t>
  </si>
  <si>
    <t xml:space="preserve">Kolby pomiarowe </t>
  </si>
  <si>
    <t xml:space="preserve">
Szkło jasne, skala niebieska, szlif z korkiem, klasa A, pojemność: 200ml – 2sztuki, 500ml – 4 sztuki, 1000ml – 4 sztuki.</t>
  </si>
  <si>
    <t xml:space="preserve">Pipety pomiarowe</t>
  </si>
  <si>
    <t xml:space="preserve">
Szkło jasne, skalowane na wylew, z dokładnością 0,1ml, pojemność: 5ml- 2sztuki
10ml – 2 sztuki, 20ml – 2 sztuki, 25ml – 2sztuki, 50ml – 2sztuki.</t>
  </si>
  <si>
    <t xml:space="preserve">Biurety</t>
  </si>
  <si>
    <t xml:space="preserve">
Biureta prosta z kranikiem szklanym, z paskiem Schellbacha, o pojemności 25ml, podziałka 0,1ml.</t>
  </si>
  <si>
    <t xml:space="preserve">Termometry</t>
  </si>
  <si>
    <t xml:space="preserve">
Pomiar temperatury w 0C, dokładność+/- 10C, zakres od -200C do 1200C, wyświetlacz LCD podświetlony, obudowa ABS, ustawialny minutnik, wodoodporny, funkcja automatycznego wyłączania.</t>
  </si>
  <si>
    <t xml:space="preserve">tak </t>
  </si>
  <si>
    <t xml:space="preserve">Mikroskop</t>
  </si>
  <si>
    <t xml:space="preserve">Mikroskop monokularowy. Powiększenie nie mniej niż 200x. Oświetlenie: lusterko.</t>
  </si>
  <si>
    <t xml:space="preserve">nie później niż 2018</t>
  </si>
  <si>
    <t xml:space="preserve">Lp.</t>
  </si>
  <si>
    <t xml:space="preserve">CENA BRUTTO </t>
  </si>
  <si>
    <t xml:space="preserve">1.</t>
  </si>
  <si>
    <t xml:space="preserve">Keler-Kucharz</t>
  </si>
  <si>
    <t xml:space="preserve">2.</t>
  </si>
  <si>
    <t xml:space="preserve">Weterynarz-narzędzia</t>
  </si>
  <si>
    <t xml:space="preserve">3.</t>
  </si>
  <si>
    <t xml:space="preserve">Weterynarz-plansze 
Dydaktyczne</t>
  </si>
  <si>
    <t xml:space="preserve">4.</t>
  </si>
  <si>
    <t xml:space="preserve">Leśnik-narzędzia i odzież</t>
  </si>
  <si>
    <t xml:space="preserve">5.</t>
  </si>
  <si>
    <t xml:space="preserve">Leśnik-tablice dydaktyczne</t>
  </si>
  <si>
    <t xml:space="preserve">6.</t>
  </si>
  <si>
    <t xml:space="preserve">Rejestrator leśniczego</t>
  </si>
  <si>
    <t xml:space="preserve">7.</t>
  </si>
  <si>
    <t xml:space="preserve">Sprzęt informatyczny</t>
  </si>
  <si>
    <t xml:space="preserve">8.</t>
  </si>
  <si>
    <t xml:space="preserve">Pracowania mikrobiol-III LO</t>
  </si>
  <si>
    <t xml:space="preserve">Załącznik nr 1</t>
  </si>
  <si>
    <t xml:space="preserve">Komputer stacjonarny </t>
  </si>
  <si>
    <t xml:space="preserve">Parametr</t>
  </si>
  <si>
    <t xml:space="preserve">Minimalna wartość</t>
  </si>
  <si>
    <r>
      <rPr>
        <sz val="10"/>
        <color rgb="FF000000"/>
        <rFont val="Calibri"/>
        <family val="2"/>
        <charset val="238"/>
      </rPr>
      <t xml:space="preserve">1.</t>
    </r>
    <r>
      <rPr>
        <sz val="7"/>
        <color rgb="FF000000"/>
        <rFont val="Times New Roman"/>
        <family val="1"/>
        <charset val="238"/>
      </rPr>
      <t xml:space="preserve">       </t>
    </r>
    <r>
      <rPr>
        <sz val="10"/>
        <color rgb="FF000000"/>
        <rFont val="Calibri"/>
        <family val="2"/>
        <charset val="238"/>
      </rPr>
      <t xml:space="preserve"> </t>
    </r>
  </si>
  <si>
    <t xml:space="preserve">Typ</t>
  </si>
  <si>
    <t xml:space="preserve">Zestaw komputerowy, komputer stacjonarny. W ofercie wymagane jest podanie:</t>
  </si>
  <si>
    <t xml:space="preserve">- producenta i modelu komputera;</t>
  </si>
  <si>
    <t xml:space="preserve">- producenta, nazwy i wersji systemu operacyjnego;</t>
  </si>
  <si>
    <t xml:space="preserve">- producenta, nazwy i wersji oprogramowania zabezpieczającego;</t>
  </si>
  <si>
    <t xml:space="preserve">- producenta, nazwy i wersji oprogramowania biurowego.</t>
  </si>
  <si>
    <r>
      <rPr>
        <sz val="10"/>
        <color rgb="FF000000"/>
        <rFont val="Calibri"/>
        <family val="2"/>
        <charset val="238"/>
      </rPr>
      <t xml:space="preserve">2.</t>
    </r>
    <r>
      <rPr>
        <sz val="7"/>
        <color rgb="FF000000"/>
        <rFont val="Times New Roman"/>
        <family val="1"/>
        <charset val="238"/>
      </rPr>
      <t xml:space="preserve">       </t>
    </r>
    <r>
      <rPr>
        <sz val="10"/>
        <color rgb="FF000000"/>
        <rFont val="Calibri"/>
        <family val="2"/>
        <charset val="238"/>
      </rPr>
      <t xml:space="preserve"> </t>
    </r>
  </si>
  <si>
    <t xml:space="preserve">Zastosowanie</t>
  </si>
  <si>
    <t xml:space="preserve">Komputer będzie wykorzystywany dla potrzeb aplikacji biurowych, aplikacji multimedialnych, aplikacji obliczeniowych, dostępu do Internetu oraz poczty elektronicznej.</t>
  </si>
  <si>
    <r>
      <rPr>
        <sz val="10"/>
        <color rgb="FF000000"/>
        <rFont val="Calibri"/>
        <family val="2"/>
        <charset val="238"/>
      </rPr>
      <t xml:space="preserve">3.</t>
    </r>
    <r>
      <rPr>
        <sz val="7"/>
        <color rgb="FF000000"/>
        <rFont val="Times New Roman"/>
        <family val="1"/>
        <charset val="238"/>
      </rPr>
      <t xml:space="preserve">       </t>
    </r>
    <r>
      <rPr>
        <sz val="10"/>
        <color rgb="FF000000"/>
        <rFont val="Calibri"/>
        <family val="2"/>
        <charset val="238"/>
      </rPr>
      <t xml:space="preserve"> </t>
    </r>
  </si>
  <si>
    <t xml:space="preserve">System operacyjny</t>
  </si>
  <si>
    <t xml:space="preserve">System operacyjny 64-bit, który posiada wbudowane mechanizmy, (dostępne bez użycia dodatkowych aplikacji, czyli jakichkolwiek emulatorów, implementacji lub programów towarzyszących), zapewniające:</t>
  </si>
  <si>
    <t xml:space="preserve">- polską wersję językową,</t>
  </si>
  <si>
    <t xml:space="preserve">- dostępność aktualizacji i poprawek do systemu u producenta systemu bezpłatnie i bez dodatkowych opłat licencyjnych,</t>
  </si>
  <si>
    <t xml:space="preserve">- graficzne środowisko instalacji i konfiguracji,</t>
  </si>
  <si>
    <t xml:space="preserve">- możliwość udostępniania plików i drukarek,</t>
  </si>
  <si>
    <t xml:space="preserve">- zapewnienie wsparcia dla większości powszechnie używanych urządzeń (drukarek, urządzeń sieciowych, standardów USB, urządzeń Plug &amp; Play, WiFi,</t>
  </si>
  <si>
    <t xml:space="preserve">- graficzny interfejs użytkownika w języku polskim,</t>
  </si>
  <si>
    <t xml:space="preserve">- zapewnienie pełnej kompatybilności z oferowanym sprzętem,</t>
  </si>
  <si>
    <t xml:space="preserve">- system modułu pomocy dla użytkownika w języku polskim,</t>
  </si>
  <si>
    <t xml:space="preserve">- system modułu wyszukiwania informacji,</t>
  </si>
  <si>
    <t xml:space="preserve">- narzędzia zwalczające złośliwe oprogramowanie zintegrowane z systemem operacyjnym - aktualizacja dostępna u producenta nieodpłatnie bez ograniczeń czasowych,</t>
  </si>
  <si>
    <t xml:space="preserve">- nieograniczoną w czasie licencję na system operacyjny, pozwalającą na wielokrotne instalowanie systemu na oferowanym sprzęcie bez konieczności kontaktowania się przez zamawiającego z producentem systemu lub sprzętu,</t>
  </si>
  <si>
    <t xml:space="preserve">Dodatkowo:</t>
  </si>
  <si>
    <t xml:space="preserve">- oprogramowanie powinno posiadać certyfikat autentyczności lub unikalny kod aktywacyjny,</t>
  </si>
  <si>
    <t xml:space="preserve">- dołączony do zestawu  zewnętrzny nośnik Recovery w postaci płyty (płyt) DVD umożliwiający w przypadku awarii dysku twardego ponowną instalację zainstalowanego systemu operacyjnego oraz nośnik zawierający sterowniki wszystkich zainstalowanych urządzeń</t>
  </si>
  <si>
    <t xml:space="preserve">- ponowna instalacja systemu operacyjnego przez zamawiającego nie będzie wymagała konieczności aktywacji,</t>
  </si>
  <si>
    <r>
      <rPr>
        <sz val="10"/>
        <color rgb="FF000000"/>
        <rFont val="Calibri"/>
        <family val="2"/>
        <charset val="238"/>
      </rPr>
      <t xml:space="preserve">- wymagana </t>
    </r>
    <r>
      <rPr>
        <sz val="10"/>
        <rFont val="Calibri"/>
        <family val="2"/>
        <charset val="238"/>
      </rPr>
      <t xml:space="preserve"> </t>
    </r>
    <r>
      <rPr>
        <sz val="10"/>
        <color rgb="FF000000"/>
        <rFont val="Calibri"/>
        <family val="2"/>
        <charset val="238"/>
      </rPr>
      <t xml:space="preserve">najnowsza wersja na dzień publikacji ogłoszenia o zamówieniu.</t>
    </r>
  </si>
  <si>
    <t xml:space="preserve">Zamawiający nie dopuszcza w systemie możliwości instalacji dodatkowych narzędzi emulujących działanie systemów</t>
  </si>
  <si>
    <r>
      <rPr>
        <sz val="10"/>
        <color rgb="FF000000"/>
        <rFont val="Calibri"/>
        <family val="2"/>
        <charset val="238"/>
      </rPr>
      <t xml:space="preserve">4.</t>
    </r>
    <r>
      <rPr>
        <sz val="7"/>
        <color rgb="FF000000"/>
        <rFont val="Times New Roman"/>
        <family val="1"/>
        <charset val="238"/>
      </rPr>
      <t xml:space="preserve">       </t>
    </r>
    <r>
      <rPr>
        <sz val="10"/>
        <color rgb="FF000000"/>
        <rFont val="Calibri"/>
        <family val="2"/>
        <charset val="238"/>
      </rPr>
      <t xml:space="preserve"> </t>
    </r>
  </si>
  <si>
    <t xml:space="preserve">Oprogramowanie</t>
  </si>
  <si>
    <t xml:space="preserve">a. INTERFEJS UŻYTKOWNIKA:</t>
  </si>
  <si>
    <t xml:space="preserve">biurowe</t>
  </si>
  <si>
    <t xml:space="preserve">- pełna polska wersja językowa interfejsu użytkownika,</t>
  </si>
  <si>
    <t xml:space="preserve">- prostota i intuicyjność obsługi, pozwalająca na pracę osobom nie posiadającym umiejętności technicznych,</t>
  </si>
  <si>
    <t xml:space="preserve">b. TWORZENIE I EDYCJA DOKUMENTÓW ELEKTRONICZNYCH:</t>
  </si>
  <si>
    <t xml:space="preserve">- kompletny i publicznie dostępny opis formatu,</t>
  </si>
  <si>
    <r>
      <rPr>
        <sz val="10"/>
        <color rgb="FF000000"/>
        <rFont val="Calibri"/>
        <family val="2"/>
        <charset val="238"/>
      </rPr>
      <t xml:space="preserve">- zdefiniowany układ informacji w postaci XML zgodnie z </t>
    </r>
    <r>
      <rPr>
        <sz val="10"/>
        <rFont val="Calibri"/>
        <family val="2"/>
        <charset val="238"/>
      </rPr>
      <t xml:space="preserve">Załącznikiem 2 Rozporządzenia Rady Ministrów z dnia 12 kwietnia 2012 r. w sprawie Krajowych Ram Interoperacyjności, minimalnych wymagań dla rejestrów publicznych i wymiany informacji w postaci elektronicznej oraz minimalnych wymagań dla systemów teleinformatycznych (Dz.U. 2012, poz. 526).</t>
    </r>
  </si>
  <si>
    <t xml:space="preserve">- umożliwia wykorzystanie schematów XML,</t>
  </si>
  <si>
    <r>
      <rPr>
        <sz val="10"/>
        <color rgb="FF000000"/>
        <rFont val="Calibri"/>
        <family val="2"/>
        <charset val="238"/>
      </rPr>
      <t xml:space="preserve">- wspiera w swojej specyfikacji podpis elektroniczny w </t>
    </r>
    <r>
      <rPr>
        <sz val="10"/>
        <rFont val="Calibri"/>
        <family val="2"/>
        <charset val="238"/>
      </rPr>
      <t xml:space="preserve">formacie XAdES</t>
    </r>
  </si>
  <si>
    <t xml:space="preserve">c. EDYTOR TEKSTÓW:</t>
  </si>
  <si>
    <t xml:space="preserve">- edycja i formatowanie tekstu w języku polskim wraz z obsługą języka polskiego w zakresie sprawdzania pisowni i poprawności gramatycznej oraz funkcjonalnością słownika wyrazów bliskoznacznych i autokorekty,</t>
  </si>
  <si>
    <t xml:space="preserve">- wstawianie oraz formatowanie tabel,</t>
  </si>
  <si>
    <t xml:space="preserve">- wstawianie oraz formatowanie obiektów graficznych,</t>
  </si>
  <si>
    <t xml:space="preserve">- wstawianie wykresów i tabel z arkusza kalkulacyjnego (wliczając tabele przestawne),</t>
  </si>
  <si>
    <t xml:space="preserve">- automatyczne numerowanie rozdziałów, punktów, akapitów, tabel i rysunków,</t>
  </si>
  <si>
    <t xml:space="preserve">- automatyczne tworzenie spisów treści,</t>
  </si>
  <si>
    <t xml:space="preserve">- formatowanie nagłówków i stopek stron,</t>
  </si>
  <si>
    <t xml:space="preserve">- śledzenie zmian wprowadzonych przez użytkowników,</t>
  </si>
  <si>
    <t xml:space="preserve">- nagrywanie, tworzenie i edycję makr automatyzujących wykonywanie czynności,</t>
  </si>
  <si>
    <t xml:space="preserve">- określenie układu strony (pionowa/pozioma),</t>
  </si>
  <si>
    <t xml:space="preserve">- wydruk dokumentów,</t>
  </si>
  <si>
    <t xml:space="preserve">- wykonywanie korespondencji seryjnej bazując na danych adresowych</t>
  </si>
  <si>
    <t xml:space="preserve">pochodzących z arkusza kalkulacyjnego i z narzędzia do zarządzania informacją prywatną</t>
  </si>
  <si>
    <t xml:space="preserve">- umożliwia pracę na dokumentach utworzonych przy pomocy Microsoft Word 2003, 2007, 2010, 2013 lub zapewnia ich bezproblemową konwersję wraz z  wszystkimi elementami i atrybutami,</t>
  </si>
  <si>
    <t xml:space="preserve">- zabezpieczenie dokumentów hasłem przed odczytem oraz przed wprowadzaniem modyfikacji,</t>
  </si>
  <si>
    <t xml:space="preserve">- wymagana jest dostępność do oferowanego edytora tekstu bezpłatnych narzędzi umożliwiających wykorzystanie go, jako środowiska udostępniającego formularze bazujące na schematach XML z Centralnego Repozytorium Wzorów Dokumentów Elektronicznych, które po wypełnieniu umożliwiają zapisanie pliku XML w zgodzie z obowiązującym prawem,</t>
  </si>
  <si>
    <t xml:space="preserve">- wymagana jest dostępność do oferowanego edytora tekstu bezpłatnych narzędzi (kontrolki) umożliwiających podpisanie podpisem elektronicznym pliku z zapisanym dokumentem przy pomocy certyfikatu kwalifikowanego zgodnie z wymaganiami obowiązującego w Polsce prawa,</t>
  </si>
  <si>
    <t xml:space="preserve">- wymagana jest dostępność do oferowanego edytora tekstu bezpłatnych narzędzi umożliwiających wykorzystanie go, jako środowiska udostępniającego formularze i pozwalające zapisać plik wynikowy w zgodzie z Rozporządzeniem o Aktach Normatywnych i Prawnych.</t>
  </si>
  <si>
    <t xml:space="preserve">d. ARKUSZ KALKULACYJNY:</t>
  </si>
  <si>
    <t xml:space="preserve">- tworzenie raportów tabelarycznych,</t>
  </si>
  <si>
    <t xml:space="preserve">- tworzenie wykresów liniowych (wraz linią trendu), słupkowych, kołowych,</t>
  </si>
  <si>
    <t xml:space="preserve">- tworzenie arkuszy kalkulacyjnych zawierających teksty, dane liczbowe oraz formuły przeprowadzające operacje matematyczne, logiczne, tekstowe, statystyczne oraz operacje na danych finansowych i na miarach czasu,</t>
  </si>
  <si>
    <t xml:space="preserve">- tworzenie raportów z zewnętrznych źródeł danych (inne arkusze kalkulacyjne, bazy danych zgodne z ODBC, pliki tekstowe, pliki XML, webservice),</t>
  </si>
  <si>
    <t xml:space="preserve">- obsługę kostek OLAP oraz tworzenie i edycję kwerend bazodanowych i webowych. Narzędzia wspomagające analizę statystyczną i finansową analizę wariantową i rozwiązywanie problemów optymalizacyjnych,</t>
  </si>
  <si>
    <t xml:space="preserve">- tworzenie raportów tabeli przestawnych umożliwiających dynamiczną zmianę wymiarów oraz wykresów bazujących na danych z tabeli przestawnych,</t>
  </si>
  <si>
    <t xml:space="preserve">- wyszukiwanie i zamianę danych,</t>
  </si>
  <si>
    <t xml:space="preserve">- wykonywanie analiz danych przy użyciu formatowania warunkowego,</t>
  </si>
  <si>
    <t xml:space="preserve">- nazywanie komórek arkusza i odwoływanie się w formułach po takiej nazwie,</t>
  </si>
  <si>
    <t xml:space="preserve">- nagrywanie, tworzenie i edycję makr automatyzujących wykonywanie czynność,</t>
  </si>
  <si>
    <t xml:space="preserve">- formatowanie czasu, daty i wartości finansowych z polskim formatem I. Zapis wielu arkuszy kalkulacyjnych w jednym pliku,</t>
  </si>
  <si>
    <t xml:space="preserve">- zachowanie pełnej zgodności z formatami plików utworzonych za pomocą oprogramowania Microsoft Excel 2003 oraz Microsoft Excel 2007, 2010, 2013 z uwzględnieniem poprawnej realizacji użytych w nich funkcji specjalnych i makropoleceń,</t>
  </si>
  <si>
    <t xml:space="preserve">- zabezpieczenie dokumentów hasłem przed odczytem oraz przed wprowadzaniem modyfikacji.</t>
  </si>
  <si>
    <t xml:space="preserve">e. NARZĘDZIE DO PRZYGOTOWYWANIA I PROWADZENIA PREZENTACJI:</t>
  </si>
  <si>
    <t xml:space="preserve">- drukowanie w formacie umożliwiającym robienie notatek,</t>
  </si>
  <si>
    <t xml:space="preserve">- zapisanie jako prezentacja tylko do odczytu,</t>
  </si>
  <si>
    <t xml:space="preserve">- nagrywanie narracji i dołączanie jej do prezentacji,</t>
  </si>
  <si>
    <t xml:space="preserve">- opatrywanie slajdów notatkami dla prezentera,</t>
  </si>
  <si>
    <t xml:space="preserve">- umieszczanie i formatowanie tekstów, obiektów graficznych, tabel, nagrań dźwiękowych i wideo,</t>
  </si>
  <si>
    <t xml:space="preserve">- umieszczanie tabel i wykresów pochodzących z arkusza kalkulacyjnego,</t>
  </si>
  <si>
    <t xml:space="preserve">- odświeżenie wykresu znajdującego się w prezentacji po zmianie danych</t>
  </si>
  <si>
    <t xml:space="preserve">w źródłowym arkuszu kalkulacyjnym,</t>
  </si>
  <si>
    <t xml:space="preserve">- możliwość tworzenia animacji obiektów i całych slajdów,</t>
  </si>
  <si>
    <t xml:space="preserve">- prowadzenie prezentacji w trybie prezentera, gdzie slajdy są widoczne na jednym, monitorze lub projektorze, a na drugim widoczne są slajdy i notatki prezentera,</t>
  </si>
  <si>
    <t xml:space="preserve">- pełna zgodność z formatami plików utworzonych za pomocą oprogramowania MS PowerPoint 2003, MS PowerPoint 2007, 2010, 2013.</t>
  </si>
  <si>
    <t xml:space="preserve">f. INNE:</t>
  </si>
  <si>
    <t xml:space="preserve">- do aplikacji dostępna jest pełna dokumentacja w języku polskim.</t>
  </si>
  <si>
    <t xml:space="preserve">- wymagana najnowsza wersja na dzień publikacji ogłoszenia o zamówieniu z bezterminową licencją na użytkowanie.</t>
  </si>
  <si>
    <r>
      <rPr>
        <sz val="10"/>
        <color rgb="FF000000"/>
        <rFont val="Calibri"/>
        <family val="2"/>
        <charset val="238"/>
      </rPr>
      <t xml:space="preserve">5.</t>
    </r>
    <r>
      <rPr>
        <sz val="7"/>
        <color rgb="FF000000"/>
        <rFont val="Times New Roman"/>
        <family val="1"/>
        <charset val="238"/>
      </rPr>
      <t xml:space="preserve">       </t>
    </r>
    <r>
      <rPr>
        <sz val="10"/>
        <color rgb="FF000000"/>
        <rFont val="Calibri"/>
        <family val="2"/>
        <charset val="238"/>
      </rPr>
      <t xml:space="preserve"> </t>
    </r>
  </si>
  <si>
    <t xml:space="preserve">Płyta główna</t>
  </si>
  <si>
    <t xml:space="preserve">Dostosowana do oferowanego procesora</t>
  </si>
  <si>
    <r>
      <rPr>
        <sz val="10"/>
        <color rgb="FF000000"/>
        <rFont val="Calibri"/>
        <family val="2"/>
        <charset val="238"/>
      </rPr>
      <t xml:space="preserve">6.</t>
    </r>
    <r>
      <rPr>
        <sz val="7"/>
        <color rgb="FF000000"/>
        <rFont val="Times New Roman"/>
        <family val="1"/>
        <charset val="238"/>
      </rPr>
      <t xml:space="preserve">       </t>
    </r>
    <r>
      <rPr>
        <sz val="10"/>
        <color rgb="FF000000"/>
        <rFont val="Calibri"/>
        <family val="2"/>
        <charset val="238"/>
      </rPr>
      <t xml:space="preserve"> </t>
    </r>
  </si>
  <si>
    <t xml:space="preserve">Model Procesora</t>
  </si>
  <si>
    <t xml:space="preserve">Wielordzeniowy osiągający w wyniku Passmark CPU Mark wynik minimum 5450 punktów </t>
  </si>
  <si>
    <r>
      <rPr>
        <sz val="10"/>
        <color rgb="FF000000"/>
        <rFont val="Calibri"/>
        <family val="2"/>
        <charset val="238"/>
      </rPr>
      <t xml:space="preserve">7.</t>
    </r>
    <r>
      <rPr>
        <sz val="7"/>
        <color rgb="FF000000"/>
        <rFont val="Times New Roman"/>
        <family val="1"/>
        <charset val="238"/>
      </rPr>
      <t xml:space="preserve">       </t>
    </r>
    <r>
      <rPr>
        <sz val="10"/>
        <color rgb="FF000000"/>
        <rFont val="Calibri"/>
        <family val="2"/>
        <charset val="238"/>
      </rPr>
      <t xml:space="preserve"> </t>
    </r>
  </si>
  <si>
    <t xml:space="preserve">Cache L3</t>
  </si>
  <si>
    <t xml:space="preserve">min. 3 MB</t>
  </si>
  <si>
    <r>
      <rPr>
        <sz val="10"/>
        <color rgb="FF000000"/>
        <rFont val="Calibri"/>
        <family val="2"/>
        <charset val="238"/>
      </rPr>
      <t xml:space="preserve">8.</t>
    </r>
    <r>
      <rPr>
        <sz val="7"/>
        <color rgb="FF000000"/>
        <rFont val="Times New Roman"/>
        <family val="1"/>
        <charset val="238"/>
      </rPr>
      <t xml:space="preserve">       </t>
    </r>
    <r>
      <rPr>
        <sz val="10"/>
        <color rgb="FF000000"/>
        <rFont val="Calibri"/>
        <family val="2"/>
        <charset val="238"/>
      </rPr>
      <t xml:space="preserve"> </t>
    </r>
  </si>
  <si>
    <t xml:space="preserve">Zainstalowana pamięć RAM</t>
  </si>
  <si>
    <t xml:space="preserve">min. 8 GB DDR4 </t>
  </si>
  <si>
    <r>
      <rPr>
        <sz val="10"/>
        <color rgb="FF000000"/>
        <rFont val="Calibri"/>
        <family val="2"/>
        <charset val="238"/>
      </rPr>
      <t xml:space="preserve">9.</t>
    </r>
    <r>
      <rPr>
        <sz val="7"/>
        <color rgb="FF000000"/>
        <rFont val="Times New Roman"/>
        <family val="1"/>
        <charset val="238"/>
      </rPr>
      <t xml:space="preserve">       </t>
    </r>
    <r>
      <rPr>
        <sz val="10"/>
        <color rgb="FF000000"/>
        <rFont val="Calibri"/>
        <family val="2"/>
        <charset val="238"/>
      </rPr>
      <t xml:space="preserve"> </t>
    </r>
  </si>
  <si>
    <t xml:space="preserve">Wolne gniazda pamięci RAM</t>
  </si>
  <si>
    <t xml:space="preserve">min. 1</t>
  </si>
  <si>
    <r>
      <rPr>
        <sz val="10"/>
        <color rgb="FF000000"/>
        <rFont val="Calibri"/>
        <family val="2"/>
        <charset val="238"/>
      </rPr>
      <t xml:space="preserve">10.</t>
    </r>
    <r>
      <rPr>
        <sz val="7"/>
        <color rgb="FF000000"/>
        <rFont val="Times New Roman"/>
        <family val="1"/>
        <charset val="238"/>
      </rPr>
      <t xml:space="preserve">    </t>
    </r>
    <r>
      <rPr>
        <sz val="10"/>
        <color rgb="FF000000"/>
        <rFont val="Calibri"/>
        <family val="2"/>
        <charset val="238"/>
      </rPr>
      <t xml:space="preserve"> </t>
    </r>
  </si>
  <si>
    <t xml:space="preserve">Dysk twardy</t>
  </si>
  <si>
    <t xml:space="preserve">min. SSD 120GB</t>
  </si>
  <si>
    <r>
      <rPr>
        <sz val="10"/>
        <color rgb="FF000000"/>
        <rFont val="Calibri"/>
        <family val="2"/>
        <charset val="238"/>
      </rPr>
      <t xml:space="preserve">11.</t>
    </r>
    <r>
      <rPr>
        <sz val="7"/>
        <color rgb="FF000000"/>
        <rFont val="Times New Roman"/>
        <family val="1"/>
        <charset val="238"/>
      </rPr>
      <t xml:space="preserve">    </t>
    </r>
    <r>
      <rPr>
        <sz val="10"/>
        <color rgb="FF000000"/>
        <rFont val="Calibri"/>
        <family val="2"/>
        <charset val="238"/>
      </rPr>
      <t xml:space="preserve"> </t>
    </r>
  </si>
  <si>
    <t xml:space="preserve">Napęd optyczny</t>
  </si>
  <si>
    <t xml:space="preserve">min. DVD-RW DL</t>
  </si>
  <si>
    <r>
      <rPr>
        <sz val="10"/>
        <color rgb="FF000000"/>
        <rFont val="Calibri"/>
        <family val="2"/>
        <charset val="238"/>
      </rPr>
      <t xml:space="preserve">12.</t>
    </r>
    <r>
      <rPr>
        <sz val="7"/>
        <color rgb="FF000000"/>
        <rFont val="Times New Roman"/>
        <family val="1"/>
        <charset val="238"/>
      </rPr>
      <t xml:space="preserve">    </t>
    </r>
    <r>
      <rPr>
        <sz val="10"/>
        <color rgb="FF000000"/>
        <rFont val="Calibri"/>
        <family val="2"/>
        <charset val="238"/>
      </rPr>
      <t xml:space="preserve"> </t>
    </r>
  </si>
  <si>
    <t xml:space="preserve">Karta graficzna</t>
  </si>
  <si>
    <t xml:space="preserve">Zintegrowana karta graficzna w procesorze </t>
  </si>
  <si>
    <r>
      <rPr>
        <sz val="10"/>
        <color rgb="FF000000"/>
        <rFont val="Calibri"/>
        <family val="2"/>
        <charset val="238"/>
      </rPr>
      <t xml:space="preserve">13.</t>
    </r>
    <r>
      <rPr>
        <sz val="7"/>
        <color rgb="FF000000"/>
        <rFont val="Times New Roman"/>
        <family val="1"/>
        <charset val="238"/>
      </rPr>
      <t xml:space="preserve">    </t>
    </r>
    <r>
      <rPr>
        <sz val="10"/>
        <color rgb="FF000000"/>
        <rFont val="Calibri"/>
        <family val="2"/>
        <charset val="238"/>
      </rPr>
      <t xml:space="preserve"> </t>
    </r>
  </si>
  <si>
    <t xml:space="preserve">Karta dźwiękowa</t>
  </si>
  <si>
    <t xml:space="preserve">Zintegrowana </t>
  </si>
  <si>
    <r>
      <rPr>
        <sz val="10"/>
        <color rgb="FF000000"/>
        <rFont val="Calibri"/>
        <family val="2"/>
        <charset val="238"/>
      </rPr>
      <t xml:space="preserve">14.</t>
    </r>
    <r>
      <rPr>
        <sz val="7"/>
        <color rgb="FF000000"/>
        <rFont val="Times New Roman"/>
        <family val="1"/>
        <charset val="238"/>
      </rPr>
      <t xml:space="preserve">    </t>
    </r>
    <r>
      <rPr>
        <sz val="10"/>
        <color rgb="FF000000"/>
        <rFont val="Calibri"/>
        <family val="2"/>
        <charset val="238"/>
      </rPr>
      <t xml:space="preserve"> </t>
    </r>
  </si>
  <si>
    <t xml:space="preserve">Komunikacja</t>
  </si>
  <si>
    <t xml:space="preserve">1 x LAN 10/100/1000 Mbit/s</t>
  </si>
  <si>
    <r>
      <rPr>
        <sz val="10"/>
        <color rgb="FF000000"/>
        <rFont val="Calibri"/>
        <family val="2"/>
        <charset val="238"/>
      </rPr>
      <t xml:space="preserve">15.</t>
    </r>
    <r>
      <rPr>
        <sz val="7"/>
        <color rgb="FF000000"/>
        <rFont val="Times New Roman"/>
        <family val="1"/>
        <charset val="238"/>
      </rPr>
      <t xml:space="preserve">    </t>
    </r>
    <r>
      <rPr>
        <sz val="10"/>
        <color rgb="FF000000"/>
        <rFont val="Calibri"/>
        <family val="2"/>
        <charset val="238"/>
      </rPr>
      <t xml:space="preserve"> </t>
    </r>
  </si>
  <si>
    <t xml:space="preserve">Porty USB</t>
  </si>
  <si>
    <t xml:space="preserve">min. 8 szt. w tym min. 4 x USB 2.0; i nie mniej niż 4 x USB 3.0</t>
  </si>
  <si>
    <r>
      <rPr>
        <sz val="10"/>
        <color rgb="FF000000"/>
        <rFont val="Calibri"/>
        <family val="2"/>
        <charset val="238"/>
      </rPr>
      <t xml:space="preserve">16.</t>
    </r>
    <r>
      <rPr>
        <sz val="7"/>
        <color rgb="FF000000"/>
        <rFont val="Times New Roman"/>
        <family val="1"/>
        <charset val="238"/>
      </rPr>
      <t xml:space="preserve">    </t>
    </r>
    <r>
      <rPr>
        <sz val="10"/>
        <color rgb="FF000000"/>
        <rFont val="Calibri"/>
        <family val="2"/>
        <charset val="238"/>
      </rPr>
      <t xml:space="preserve"> </t>
    </r>
  </si>
  <si>
    <t xml:space="preserve">Porty Video</t>
  </si>
  <si>
    <t xml:space="preserve">Min 2 porty w tym VGA (15 pin D-Sub); oraz opcjonalnie DVI; HDMI lub DisplayPort – rodzaj zaoferowanych portów musi umożliwiać połączenie z monitorem wskazanym w ofercie</t>
  </si>
  <si>
    <r>
      <rPr>
        <sz val="10"/>
        <color rgb="FF000000"/>
        <rFont val="Calibri"/>
        <family val="2"/>
        <charset val="238"/>
      </rPr>
      <t xml:space="preserve">17.</t>
    </r>
    <r>
      <rPr>
        <sz val="7"/>
        <color rgb="FF000000"/>
        <rFont val="Times New Roman"/>
        <family val="1"/>
        <charset val="238"/>
      </rPr>
      <t xml:space="preserve">    </t>
    </r>
    <r>
      <rPr>
        <sz val="10"/>
        <color rgb="FF000000"/>
        <rFont val="Calibri"/>
        <family val="2"/>
        <charset val="238"/>
      </rPr>
      <t xml:space="preserve"> </t>
    </r>
  </si>
  <si>
    <t xml:space="preserve">Złącza płyty głównej</t>
  </si>
  <si>
    <t xml:space="preserve">min. 2 x PCIex1; 1 x PCIex3.0 x16; 4 x SATAIII </t>
  </si>
  <si>
    <r>
      <rPr>
        <sz val="10"/>
        <color rgb="FF000000"/>
        <rFont val="Calibri"/>
        <family val="2"/>
        <charset val="238"/>
      </rPr>
      <t xml:space="preserve">18.</t>
    </r>
    <r>
      <rPr>
        <sz val="7"/>
        <color rgb="FF000000"/>
        <rFont val="Times New Roman"/>
        <family val="1"/>
        <charset val="238"/>
      </rPr>
      <t xml:space="preserve">    </t>
    </r>
    <r>
      <rPr>
        <sz val="10"/>
        <color rgb="FF000000"/>
        <rFont val="Calibri"/>
        <family val="2"/>
        <charset val="238"/>
      </rPr>
      <t xml:space="preserve"> </t>
    </r>
  </si>
  <si>
    <t xml:space="preserve">Klawiatura i myszka w zestawie</t>
  </si>
  <si>
    <t xml:space="preserve">TAK</t>
  </si>
  <si>
    <r>
      <rPr>
        <sz val="10"/>
        <color rgb="FF000000"/>
        <rFont val="Calibri"/>
        <family val="2"/>
        <charset val="238"/>
      </rPr>
      <t xml:space="preserve">19.</t>
    </r>
    <r>
      <rPr>
        <sz val="7"/>
        <color rgb="FF000000"/>
        <rFont val="Times New Roman"/>
        <family val="1"/>
        <charset val="238"/>
      </rPr>
      <t xml:space="preserve">    </t>
    </r>
    <r>
      <rPr>
        <sz val="10"/>
        <color rgb="FF000000"/>
        <rFont val="Calibri"/>
        <family val="2"/>
        <charset val="238"/>
      </rPr>
      <t xml:space="preserve"> </t>
    </r>
  </si>
  <si>
    <t xml:space="preserve">Obudowa</t>
  </si>
  <si>
    <t xml:space="preserve">Micro Tower ATX otwierana bez narzędziowo. Obudowa musi posiadać miejsce na dodatkowy wentylator. Obudowa musi pozwalać na takie zainstalowanie zasilacza by ten w trakcie pracy wydmuchiwał powietrze bezpośrednio na zewnątrz obudowy.</t>
  </si>
  <si>
    <r>
      <rPr>
        <sz val="10"/>
        <color rgb="FF000000"/>
        <rFont val="Calibri"/>
        <family val="2"/>
        <charset val="238"/>
      </rPr>
      <t xml:space="preserve">20.</t>
    </r>
    <r>
      <rPr>
        <sz val="7"/>
        <color rgb="FF000000"/>
        <rFont val="Times New Roman"/>
        <family val="1"/>
        <charset val="238"/>
      </rPr>
      <t xml:space="preserve">    </t>
    </r>
    <r>
      <rPr>
        <sz val="10"/>
        <color rgb="FF000000"/>
        <rFont val="Calibri"/>
        <family val="2"/>
        <charset val="238"/>
      </rPr>
      <t xml:space="preserve"> </t>
    </r>
  </si>
  <si>
    <t xml:space="preserve">Zasilacz</t>
  </si>
  <si>
    <t xml:space="preserve">co najmniej ATX 300 W* o sprawności minimum 80% potwierdzony certyfikatem min 80PLUS Bronze, Stabilizator napięcia PFC: aktywny  z filtrami OVP / SCP/ OCP </t>
  </si>
  <si>
    <t xml:space="preserve">*Zasilacz musi zapewniać wystarczającą ilość mocy potrzebną dla wszystkich komponentów urządzenia.</t>
  </si>
  <si>
    <r>
      <rPr>
        <sz val="10"/>
        <color rgb="FF000000"/>
        <rFont val="Calibri"/>
        <family val="2"/>
        <charset val="238"/>
      </rPr>
      <t xml:space="preserve">21.</t>
    </r>
    <r>
      <rPr>
        <sz val="7"/>
        <color rgb="FF000000"/>
        <rFont val="Times New Roman"/>
        <family val="1"/>
        <charset val="238"/>
      </rPr>
      <t xml:space="preserve">    </t>
    </r>
    <r>
      <rPr>
        <sz val="10"/>
        <color rgb="FF000000"/>
        <rFont val="Calibri"/>
        <family val="2"/>
        <charset val="238"/>
      </rPr>
      <t xml:space="preserve"> </t>
    </r>
  </si>
  <si>
    <t xml:space="preserve">Certyfikaty</t>
  </si>
  <si>
    <t xml:space="preserve">PN-EN ISO 9001:2009 oraz PN-EN ISO 14001:2005 dla producenta komputerów(załączyć oświadczenie producenta do oferty)</t>
  </si>
  <si>
    <r>
      <rPr>
        <sz val="10"/>
        <color rgb="FF000000"/>
        <rFont val="Calibri"/>
        <family val="2"/>
        <charset val="238"/>
      </rPr>
      <t xml:space="preserve">22.</t>
    </r>
    <r>
      <rPr>
        <sz val="7"/>
        <color rgb="FF000000"/>
        <rFont val="Times New Roman"/>
        <family val="1"/>
        <charset val="238"/>
      </rPr>
      <t xml:space="preserve">    </t>
    </r>
    <r>
      <rPr>
        <sz val="10"/>
        <color rgb="FF000000"/>
        <rFont val="Calibri"/>
        <family val="2"/>
        <charset val="238"/>
      </rPr>
      <t xml:space="preserve"> </t>
    </r>
  </si>
  <si>
    <t xml:space="preserve">Wymagania dodatkowe</t>
  </si>
  <si>
    <t xml:space="preserve">BIOS płyty głównej musi być zgodny ze specyfikacją UEFI a obsługa jego środowiska graficznego ma być realizowana przy użyciu zarówno klawiatury jak i myszy. Dodatkowo komendy BIOSu mają być wyświetlane w języku polskim.</t>
  </si>
  <si>
    <t xml:space="preserve">Komputer ma oferować możliwość, bez uruchamiania systemu operacyjnego z dysku twardego komputera lub innych podłączonych do niego urządzeń zewnętrznych, odczytania z BIOS informacji o:</t>
  </si>
  <si>
    <t xml:space="preserve">-wersji BIOS oraz dacie kompilacji,</t>
  </si>
  <si>
    <t xml:space="preserve">-typie procesora wraz z informacją o jego częstotliwości pracy i wielkości pamięci cache L2 i L3,</t>
  </si>
  <si>
    <t xml:space="preserve">-typie i ilości zainstalowanej pamięci RAM wraz z jej częstotliwością pracy, numerach seryjnych oraz numerach części</t>
  </si>
  <si>
    <t xml:space="preserve">-modelach zainstalowanych dysków twardych i napędów optycznych</t>
  </si>
  <si>
    <t xml:space="preserve">-MAC adresie zintegrowanej karty sieciowej</t>
  </si>
  <si>
    <t xml:space="preserve">BIOS musi pozwalać na ustawienie osobnego hasła dla administratora jak i użytkownika. BIOS musi dysponować funkcją gwarantującą czasowe utrzymanie zapisanego hasła nawet w przypadku odłączenia wszystkich źródeł zasilania łącznie z baterią podtrzymującą pamięć BIOSu.</t>
  </si>
  <si>
    <t xml:space="preserve">BIOS płyty głównej musi dodatkowo pozwalać na:</t>
  </si>
  <si>
    <t xml:space="preserve">-wizualną konfigurację sekwencji rozruchowej</t>
  </si>
  <si>
    <t xml:space="preserve">-blokowanie i odblokowywanie BOOT-owania stacji roboczej z zewnętrznych nośników takich jak pamięci USB, zewnętrzne dyski twarde,</t>
  </si>
  <si>
    <t xml:space="preserve">-możliwość ustawiania liczby aktywnych rdzeni procesora</t>
  </si>
  <si>
    <t xml:space="preserve">-zapisanie aktualnych ustawień na wewnętrznym nośniku danych</t>
  </si>
  <si>
    <t xml:space="preserve">-możliwość aktualizacji oprogramowania układowego płyty głównej z poziomu BIOS-u</t>
  </si>
  <si>
    <r>
      <rPr>
        <sz val="10"/>
        <color rgb="FF000000"/>
        <rFont val="Calibri"/>
        <family val="2"/>
        <charset val="238"/>
      </rPr>
      <t xml:space="preserve">23.</t>
    </r>
    <r>
      <rPr>
        <sz val="7"/>
        <color rgb="FF000000"/>
        <rFont val="Times New Roman"/>
        <family val="1"/>
        <charset val="238"/>
      </rPr>
      <t xml:space="preserve">    </t>
    </r>
    <r>
      <rPr>
        <sz val="10"/>
        <color rgb="FF000000"/>
        <rFont val="Calibri"/>
        <family val="2"/>
        <charset val="238"/>
      </rPr>
      <t xml:space="preserve"> </t>
    </r>
  </si>
  <si>
    <t xml:space="preserve">Gwarancja</t>
  </si>
  <si>
    <t xml:space="preserve">5 lat – przed podpisaniem umowy Zamawiający będzie wymagał przedłożenia oświadczenia Producenta potwierdzającego, że oferowane komputery mają 5 lat gwarancji i gwarancja ta będzie realizowana przez Autoryzowanego Partnera Serwisowego Producenta lub bezpośrednio przez Producenta</t>
  </si>
  <si>
    <t xml:space="preserve">Monitor fabrycznie nowy </t>
  </si>
  <si>
    <r>
      <rPr>
        <sz val="10"/>
        <rFont val="Calibri"/>
        <family val="2"/>
        <charset val="238"/>
      </rPr>
      <t xml:space="preserve">24.</t>
    </r>
    <r>
      <rPr>
        <sz val="7"/>
        <rFont val="Times New Roman"/>
        <family val="1"/>
        <charset val="238"/>
      </rPr>
      <t xml:space="preserve">    </t>
    </r>
    <r>
      <rPr>
        <sz val="10"/>
        <rFont val="Calibri"/>
        <family val="2"/>
        <charset val="238"/>
      </rPr>
      <t xml:space="preserve"> </t>
    </r>
  </si>
  <si>
    <t xml:space="preserve">Obszar aktywny</t>
  </si>
  <si>
    <t xml:space="preserve">Przekątna ekranu: min. 21,5 cala</t>
  </si>
  <si>
    <r>
      <rPr>
        <sz val="10"/>
        <rFont val="Calibri"/>
        <family val="2"/>
        <charset val="238"/>
      </rPr>
      <t xml:space="preserve">25.</t>
    </r>
    <r>
      <rPr>
        <sz val="7"/>
        <rFont val="Times New Roman"/>
        <family val="1"/>
        <charset val="238"/>
      </rPr>
      <t xml:space="preserve">    </t>
    </r>
    <r>
      <rPr>
        <sz val="10"/>
        <rFont val="Calibri"/>
        <family val="2"/>
        <charset val="238"/>
      </rPr>
      <t xml:space="preserve"> </t>
    </r>
  </si>
  <si>
    <t xml:space="preserve">Rozmiar plamki</t>
  </si>
  <si>
    <t xml:space="preserve">Do 0,248mm (H/V)</t>
  </si>
  <si>
    <r>
      <rPr>
        <sz val="10"/>
        <rFont val="Calibri"/>
        <family val="2"/>
        <charset val="238"/>
      </rPr>
      <t xml:space="preserve">26.</t>
    </r>
    <r>
      <rPr>
        <sz val="7"/>
        <rFont val="Times New Roman"/>
        <family val="1"/>
        <charset val="238"/>
      </rPr>
      <t xml:space="preserve">    </t>
    </r>
    <r>
      <rPr>
        <sz val="10"/>
        <rFont val="Calibri"/>
        <family val="2"/>
        <charset val="238"/>
      </rPr>
      <t xml:space="preserve"> </t>
    </r>
  </si>
  <si>
    <t xml:space="preserve">Kontrast</t>
  </si>
  <si>
    <t xml:space="preserve">Kontrast: 10.000.000:1 (DCR)</t>
  </si>
  <si>
    <r>
      <rPr>
        <sz val="10"/>
        <rFont val="Calibri"/>
        <family val="2"/>
        <charset val="238"/>
      </rPr>
      <t xml:space="preserve">27.</t>
    </r>
    <r>
      <rPr>
        <sz val="7"/>
        <rFont val="Times New Roman"/>
        <family val="1"/>
        <charset val="238"/>
      </rPr>
      <t xml:space="preserve">    </t>
    </r>
    <r>
      <rPr>
        <sz val="10"/>
        <rFont val="Calibri"/>
        <family val="2"/>
        <charset val="238"/>
      </rPr>
      <t xml:space="preserve"> </t>
    </r>
  </si>
  <si>
    <t xml:space="preserve">Jasność</t>
  </si>
  <si>
    <t xml:space="preserve">Jasność: min. 250 cd/m²</t>
  </si>
  <si>
    <r>
      <rPr>
        <sz val="10"/>
        <rFont val="Calibri"/>
        <family val="2"/>
        <charset val="238"/>
      </rPr>
      <t xml:space="preserve">28.</t>
    </r>
    <r>
      <rPr>
        <sz val="7"/>
        <rFont val="Times New Roman"/>
        <family val="1"/>
        <charset val="238"/>
      </rPr>
      <t xml:space="preserve">    </t>
    </r>
    <r>
      <rPr>
        <sz val="10"/>
        <rFont val="Calibri"/>
        <family val="2"/>
        <charset val="238"/>
      </rPr>
      <t xml:space="preserve"> </t>
    </r>
  </si>
  <si>
    <t xml:space="preserve">Rozdzielczość podstawowa</t>
  </si>
  <si>
    <t xml:space="preserve">Rozdzielczość: nie mniej niż Full HD (1920x1080)</t>
  </si>
  <si>
    <r>
      <rPr>
        <sz val="10"/>
        <rFont val="Calibri"/>
        <family val="2"/>
        <charset val="238"/>
      </rPr>
      <t xml:space="preserve">29.</t>
    </r>
    <r>
      <rPr>
        <sz val="7"/>
        <rFont val="Times New Roman"/>
        <family val="1"/>
        <charset val="238"/>
      </rPr>
      <t xml:space="preserve">    </t>
    </r>
    <r>
      <rPr>
        <sz val="10"/>
        <rFont val="Calibri"/>
        <family val="2"/>
        <charset val="238"/>
      </rPr>
      <t xml:space="preserve"> </t>
    </r>
  </si>
  <si>
    <t xml:space="preserve">Czas reakcji</t>
  </si>
  <si>
    <t xml:space="preserve">Max 5 ms (GTG)</t>
  </si>
  <si>
    <r>
      <rPr>
        <sz val="10"/>
        <rFont val="Calibri"/>
        <family val="2"/>
        <charset val="238"/>
      </rPr>
      <t xml:space="preserve">30.</t>
    </r>
    <r>
      <rPr>
        <sz val="7"/>
        <rFont val="Times New Roman"/>
        <family val="1"/>
        <charset val="238"/>
      </rPr>
      <t xml:space="preserve">    </t>
    </r>
    <r>
      <rPr>
        <sz val="10"/>
        <rFont val="Calibri"/>
        <family val="2"/>
        <charset val="238"/>
      </rPr>
      <t xml:space="preserve"> </t>
    </r>
  </si>
  <si>
    <r>
      <rPr>
        <sz val="10"/>
        <rFont val="Calibri"/>
        <family val="2"/>
        <charset val="238"/>
      </rPr>
      <t xml:space="preserve">Certyfikat ISO9001 dla producenta sprzętu (</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r>
      <rPr>
        <sz val="10"/>
        <rFont val="Calibri"/>
        <family val="2"/>
        <charset val="238"/>
      </rPr>
      <t xml:space="preserve">Deklaracja zgodności CE (</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t xml:space="preserve">Monitor musi spełniać wymogi normy Energy Star</t>
  </si>
  <si>
    <r>
      <rPr>
        <sz val="10"/>
        <rFont val="Calibri"/>
        <family val="2"/>
        <charset val="238"/>
      </rPr>
      <t xml:space="preserve">31.</t>
    </r>
    <r>
      <rPr>
        <sz val="7"/>
        <rFont val="Times New Roman"/>
        <family val="1"/>
        <charset val="238"/>
      </rPr>
      <t xml:space="preserve">    </t>
    </r>
    <r>
      <rPr>
        <sz val="10"/>
        <rFont val="Calibri"/>
        <family val="2"/>
        <charset val="238"/>
      </rPr>
      <t xml:space="preserve"> </t>
    </r>
  </si>
  <si>
    <t xml:space="preserve">Gwarancja 5 lat</t>
  </si>
  <si>
    <r>
      <rPr>
        <sz val="10"/>
        <rFont val="Calibri"/>
        <family val="2"/>
        <charset val="238"/>
      </rPr>
      <t xml:space="preserve">32.</t>
    </r>
    <r>
      <rPr>
        <sz val="7"/>
        <rFont val="Times New Roman"/>
        <family val="1"/>
        <charset val="238"/>
      </rPr>
      <t xml:space="preserve">    </t>
    </r>
    <r>
      <rPr>
        <sz val="10"/>
        <rFont val="Calibri"/>
        <family val="2"/>
        <charset val="238"/>
      </rPr>
      <t xml:space="preserve"> </t>
    </r>
  </si>
  <si>
    <t xml:space="preserve">Złącza: minimum D-Sub/DVI, 1xHDMI, Standard VESA: minimum 100x100,</t>
  </si>
  <si>
    <t xml:space="preserve">Załącznik nr 2</t>
  </si>
  <si>
    <t xml:space="preserve">Atrybut</t>
  </si>
  <si>
    <r>
      <rPr>
        <sz val="10"/>
        <rFont val="Calibri"/>
        <family val="2"/>
        <charset val="238"/>
      </rPr>
      <t xml:space="preserve">1.</t>
    </r>
    <r>
      <rPr>
        <sz val="7"/>
        <rFont val="Times New Roman"/>
        <family val="1"/>
        <charset val="238"/>
      </rPr>
      <t xml:space="preserve">       </t>
    </r>
    <r>
      <rPr>
        <sz val="10"/>
        <rFont val="Calibri"/>
        <family val="2"/>
        <charset val="238"/>
      </rPr>
      <t xml:space="preserve"> </t>
    </r>
  </si>
  <si>
    <t xml:space="preserve">Komputer przenośny (laptop, notebook). Fabrycznie nowy (podzespoły nowe) W ofercie wymagane jest podanie modelu, symbolu oraz producenta</t>
  </si>
  <si>
    <r>
      <rPr>
        <sz val="10"/>
        <rFont val="Calibri"/>
        <family val="2"/>
        <charset val="238"/>
      </rPr>
      <t xml:space="preserve">2.</t>
    </r>
    <r>
      <rPr>
        <sz val="7"/>
        <rFont val="Times New Roman"/>
        <family val="1"/>
        <charset val="238"/>
      </rPr>
      <t xml:space="preserve">       </t>
    </r>
    <r>
      <rPr>
        <sz val="10"/>
        <rFont val="Calibri"/>
        <family val="2"/>
        <charset val="238"/>
      </rPr>
      <t xml:space="preserve"> </t>
    </r>
  </si>
  <si>
    <t xml:space="preserve">Komputer będzie wykorzystywany dla potrzeb aplikacji biurowych, aplikacji edukacyjnych, aplikacji obliczeniowych, dostępu do Internetu oraz poczty elektronicznej, jako lokalna baza danych, stacja programistyczna</t>
  </si>
  <si>
    <r>
      <rPr>
        <sz val="10"/>
        <rFont val="Calibri"/>
        <family val="2"/>
        <charset val="238"/>
      </rPr>
      <t xml:space="preserve">3.</t>
    </r>
    <r>
      <rPr>
        <sz val="7"/>
        <rFont val="Times New Roman"/>
        <family val="1"/>
        <charset val="238"/>
      </rPr>
      <t xml:space="preserve">       </t>
    </r>
    <r>
      <rPr>
        <sz val="10"/>
        <rFont val="Calibri"/>
        <family val="2"/>
        <charset val="238"/>
      </rPr>
      <t xml:space="preserve"> </t>
    </r>
  </si>
  <si>
    <t xml:space="preserve">Wydajność obliczeniowa/Procesor</t>
  </si>
  <si>
    <r>
      <rPr>
        <sz val="10"/>
        <color rgb="FF000000"/>
        <rFont val="Calibri"/>
        <family val="2"/>
        <charset val="238"/>
      </rPr>
      <t xml:space="preserve">Procesor wielordzeniowy ze zintegrowaną grafiką, osiągający w teście </t>
    </r>
    <r>
      <rPr>
        <sz val="8"/>
        <rFont val="Arial"/>
        <family val="2"/>
        <charset val="238"/>
      </rPr>
      <t xml:space="preserve">Passmark CPU Mark</t>
    </r>
    <r>
      <rPr>
        <sz val="10"/>
        <rFont val="Calibri"/>
        <family val="2"/>
        <charset val="238"/>
      </rPr>
      <t xml:space="preserve">, </t>
    </r>
    <r>
      <rPr>
        <sz val="10"/>
        <color rgb="FF000000"/>
        <rFont val="Calibri"/>
        <family val="2"/>
        <charset val="238"/>
      </rPr>
      <t xml:space="preserve">wynik min. 5200 punktów nie mniej niż 4 MB </t>
    </r>
    <r>
      <rPr>
        <sz val="8"/>
        <rFont val="Arial"/>
        <family val="2"/>
        <charset val="238"/>
      </rPr>
      <t xml:space="preserve">Cache </t>
    </r>
  </si>
  <si>
    <r>
      <rPr>
        <sz val="10"/>
        <rFont val="Calibri"/>
        <family val="2"/>
        <charset val="238"/>
      </rPr>
      <t xml:space="preserve">4.</t>
    </r>
    <r>
      <rPr>
        <sz val="7"/>
        <rFont val="Times New Roman"/>
        <family val="1"/>
        <charset val="238"/>
      </rPr>
      <t xml:space="preserve">       </t>
    </r>
    <r>
      <rPr>
        <sz val="10"/>
        <rFont val="Calibri"/>
        <family val="2"/>
        <charset val="238"/>
      </rPr>
      <t xml:space="preserve"> </t>
    </r>
  </si>
  <si>
    <t xml:space="preserve">Pamięć operacyjna</t>
  </si>
  <si>
    <t xml:space="preserve">8GB DDR4, </t>
  </si>
  <si>
    <r>
      <rPr>
        <sz val="10"/>
        <rFont val="Calibri"/>
        <family val="2"/>
        <charset val="238"/>
      </rPr>
      <t xml:space="preserve">5.</t>
    </r>
    <r>
      <rPr>
        <sz val="7"/>
        <rFont val="Times New Roman"/>
        <family val="1"/>
        <charset val="238"/>
      </rPr>
      <t xml:space="preserve">       </t>
    </r>
    <r>
      <rPr>
        <sz val="10"/>
        <rFont val="Calibri"/>
        <family val="2"/>
        <charset val="238"/>
      </rPr>
      <t xml:space="preserve"> </t>
    </r>
  </si>
  <si>
    <t xml:space="preserve">Min. 256 GB Solid State Drive </t>
  </si>
  <si>
    <r>
      <rPr>
        <sz val="10"/>
        <rFont val="Calibri"/>
        <family val="2"/>
        <charset val="238"/>
      </rPr>
      <t xml:space="preserve">6.</t>
    </r>
    <r>
      <rPr>
        <sz val="7"/>
        <rFont val="Times New Roman"/>
        <family val="1"/>
        <charset val="238"/>
      </rPr>
      <t xml:space="preserve">       </t>
    </r>
    <r>
      <rPr>
        <sz val="10"/>
        <rFont val="Calibri"/>
        <family val="2"/>
        <charset val="238"/>
      </rPr>
      <t xml:space="preserve"> </t>
    </r>
  </si>
  <si>
    <t xml:space="preserve">Wydajność grafiki</t>
  </si>
  <si>
    <t xml:space="preserve">Karta graficzna, dedykowana, osiągająca w PassMark - G3D Mark High Mid Range Videocards wynik co najmniej 630 punktów oraz zintegrowana z procesorem</t>
  </si>
  <si>
    <r>
      <rPr>
        <sz val="10"/>
        <rFont val="Calibri"/>
        <family val="2"/>
        <charset val="238"/>
      </rPr>
      <t xml:space="preserve">7.</t>
    </r>
    <r>
      <rPr>
        <sz val="7"/>
        <rFont val="Times New Roman"/>
        <family val="1"/>
        <charset val="238"/>
      </rPr>
      <t xml:space="preserve">       </t>
    </r>
    <r>
      <rPr>
        <sz val="10"/>
        <rFont val="Calibri"/>
        <family val="2"/>
        <charset val="238"/>
      </rPr>
      <t xml:space="preserve"> </t>
    </r>
  </si>
  <si>
    <t xml:space="preserve">Wyposażenie multimedialne</t>
  </si>
  <si>
    <r>
      <rPr>
        <sz val="10"/>
        <color rgb="FF000000"/>
        <rFont val="Calibri"/>
        <family val="2"/>
        <charset val="238"/>
      </rPr>
      <t xml:space="preserve">Karta dźwiękowa </t>
    </r>
    <r>
      <rPr>
        <sz val="10"/>
        <rFont val="Calibri"/>
        <family val="2"/>
        <charset val="238"/>
      </rPr>
      <t xml:space="preserve">zintegrowana</t>
    </r>
  </si>
  <si>
    <t xml:space="preserve">Kamera internetowa</t>
  </si>
  <si>
    <t xml:space="preserve">Myszka w zestawie</t>
  </si>
  <si>
    <r>
      <rPr>
        <sz val="10"/>
        <rFont val="Calibri"/>
        <family val="2"/>
        <charset val="238"/>
      </rPr>
      <t xml:space="preserve">9.</t>
    </r>
    <r>
      <rPr>
        <sz val="7"/>
        <rFont val="Times New Roman"/>
        <family val="1"/>
        <charset val="238"/>
      </rPr>
      <t xml:space="preserve">       </t>
    </r>
    <r>
      <rPr>
        <sz val="10"/>
        <rFont val="Calibri"/>
        <family val="2"/>
        <charset val="238"/>
      </rPr>
      <t xml:space="preserve"> </t>
    </r>
  </si>
  <si>
    <t xml:space="preserve">Certyfikaty i standardy</t>
  </si>
  <si>
    <r>
      <rPr>
        <sz val="10"/>
        <color rgb="FF000000"/>
        <rFont val="Calibri"/>
        <family val="2"/>
        <charset val="238"/>
      </rPr>
      <t xml:space="preserve">Certyfikat ISO 9001 dla producenta sprzętu </t>
    </r>
    <r>
      <rPr>
        <sz val="10"/>
        <rFont val="Calibri"/>
        <family val="2"/>
        <charset val="238"/>
      </rPr>
      <t xml:space="preserve">(</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r>
      <rPr>
        <sz val="10"/>
        <color rgb="FF000000"/>
        <rFont val="Calibri"/>
        <family val="2"/>
        <charset val="238"/>
      </rPr>
      <t xml:space="preserve">Deklaracja zgodności CE </t>
    </r>
    <r>
      <rPr>
        <sz val="10"/>
        <rFont val="Calibri"/>
        <family val="2"/>
        <charset val="238"/>
      </rPr>
      <t xml:space="preserve">(</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t xml:space="preserve">Komputer musi spełniać wymogi normy Energy Star </t>
  </si>
  <si>
    <r>
      <rPr>
        <sz val="10"/>
        <rFont val="Calibri"/>
        <family val="2"/>
        <charset val="238"/>
      </rPr>
      <t xml:space="preserve">10.</t>
    </r>
    <r>
      <rPr>
        <sz val="7"/>
        <rFont val="Times New Roman"/>
        <family val="1"/>
        <charset val="238"/>
      </rPr>
      <t xml:space="preserve">    </t>
    </r>
    <r>
      <rPr>
        <sz val="10"/>
        <rFont val="Calibri"/>
        <family val="2"/>
        <charset val="238"/>
      </rPr>
      <t xml:space="preserve"> </t>
    </r>
  </si>
  <si>
    <t xml:space="preserve">Warunki gwarancji</t>
  </si>
  <si>
    <t xml:space="preserve">5 lat – przed podpisaniem umowy Zamawiający będzie wymagał przedłożenia oświadczenia Producenta potwierdzającego, że oferowane komputery mają 5 lat gwarancji i gwarancja ta będzie realizowana przez Autoryzowanego Partnera Serwisowego Producenta lub bezpośrednio przez Producenta </t>
  </si>
  <si>
    <t xml:space="preserve">Gwarancja na baterię minimum 6 miesięcy</t>
  </si>
  <si>
    <r>
      <rPr>
        <sz val="10"/>
        <rFont val="Calibri"/>
        <family val="2"/>
        <charset val="238"/>
      </rPr>
      <t xml:space="preserve">11.</t>
    </r>
    <r>
      <rPr>
        <sz val="7"/>
        <rFont val="Times New Roman"/>
        <family val="1"/>
        <charset val="238"/>
      </rPr>
      <t xml:space="preserve">    </t>
    </r>
    <r>
      <rPr>
        <sz val="10"/>
        <rFont val="Calibri"/>
        <family val="2"/>
        <charset val="238"/>
      </rPr>
      <t xml:space="preserve"> </t>
    </r>
  </si>
  <si>
    <t xml:space="preserve">Zainstalowany system operacyjny 64bitowy PL</t>
  </si>
  <si>
    <t xml:space="preserve">Pakiet biurowy</t>
  </si>
  <si>
    <t xml:space="preserve">wbudowane porty: </t>
  </si>
  <si>
    <t xml:space="preserve">min. 1 x VGA</t>
  </si>
  <si>
    <t xml:space="preserve">min. 1 x HDMI</t>
  </si>
  <si>
    <t xml:space="preserve">min. 3 portów USB, w tym min. 1 porty USB 2.0; min. 2 porty USB 3.0;</t>
  </si>
  <si>
    <t xml:space="preserve">min. 1 x Mic in; 1 x Line-Out lub 1 x Combo</t>
  </si>
  <si>
    <t xml:space="preserve">Karta sieciowa 10/100/1000 Ethernet RJ 45, zintegrowana z płytą główną</t>
  </si>
  <si>
    <t xml:space="preserve">Bluetooth</t>
  </si>
  <si>
    <t xml:space="preserve">WLAN 802.11 a/b/g/n/Ac</t>
  </si>
  <si>
    <t xml:space="preserve">HDMI</t>
  </si>
  <si>
    <t xml:space="preserve">Biurowe licencja edukacyjna</t>
  </si>
  <si>
    <r>
      <rPr>
        <sz val="10"/>
        <rFont val="Calibri"/>
        <family val="2"/>
        <charset val="238"/>
      </rPr>
      <t xml:space="preserve">14.</t>
    </r>
    <r>
      <rPr>
        <sz val="7"/>
        <rFont val="Times New Roman"/>
        <family val="1"/>
        <charset val="238"/>
      </rPr>
      <t xml:space="preserve">    </t>
    </r>
    <r>
      <rPr>
        <sz val="10"/>
        <rFont val="Calibri"/>
        <family val="2"/>
        <charset val="238"/>
      </rPr>
      <t xml:space="preserve"> </t>
    </r>
  </si>
  <si>
    <t xml:space="preserve">Matryca</t>
  </si>
  <si>
    <t xml:space="preserve">Przekątna ekranu: min. 15.6 cala</t>
  </si>
  <si>
    <t xml:space="preserve">Rozdzielczość: FHD (1920 x1080) 16:9</t>
  </si>
  <si>
    <t xml:space="preserve">LED matowa</t>
  </si>
  <si>
    <t xml:space="preserve">Załącznk nr 3</t>
  </si>
  <si>
    <t xml:space="preserve">Projektor</t>
  </si>
  <si>
    <t xml:space="preserve">Wartości minimalne</t>
  </si>
  <si>
    <t xml:space="preserve">Typ </t>
  </si>
  <si>
    <t xml:space="preserve">projektor</t>
  </si>
  <si>
    <t xml:space="preserve">Format obrazu</t>
  </si>
  <si>
    <t xml:space="preserve">Rozdzielczość natywna</t>
  </si>
  <si>
    <t xml:space="preserve">1280/800</t>
  </si>
  <si>
    <t xml:space="preserve">Rodzaj matrycy</t>
  </si>
  <si>
    <t xml:space="preserve">DLP</t>
  </si>
  <si>
    <t xml:space="preserve">Trwałość lampy</t>
  </si>
  <si>
    <t xml:space="preserve">Żywotność min. 3 000h w trybie pełnej jasności 6500 w trybie eko</t>
  </si>
  <si>
    <t xml:space="preserve">Min 3400 lumenów</t>
  </si>
  <si>
    <t xml:space="preserve">20000:1</t>
  </si>
  <si>
    <r>
      <rPr>
        <sz val="10"/>
        <rFont val="Calibri"/>
        <family val="2"/>
        <charset val="238"/>
      </rPr>
      <t xml:space="preserve">8.</t>
    </r>
    <r>
      <rPr>
        <sz val="7"/>
        <rFont val="Times New Roman"/>
        <family val="1"/>
        <charset val="238"/>
      </rPr>
      <t xml:space="preserve">       </t>
    </r>
    <r>
      <rPr>
        <sz val="10"/>
        <rFont val="Calibri"/>
        <family val="2"/>
        <charset val="238"/>
      </rPr>
      <t xml:space="preserve"> </t>
    </r>
  </si>
  <si>
    <t xml:space="preserve">Dźwięk</t>
  </si>
  <si>
    <t xml:space="preserve">Porty i złącza</t>
  </si>
  <si>
    <t xml:space="preserve">Wejścia: Min. 1 x VGA, min. 2 x HDMI, </t>
  </si>
  <si>
    <t xml:space="preserve">Min. 1 x VGA, 1 x stereofoniczne audio mini-jack,</t>
  </si>
  <si>
    <t xml:space="preserve">USB 2.0 </t>
  </si>
  <si>
    <t xml:space="preserve">Wejście kompozytowe</t>
  </si>
  <si>
    <t xml:space="preserve">Interfejs Ethernet (100 Base-TX / 10 Base-T)</t>
  </si>
  <si>
    <t xml:space="preserve">Wyposażenie</t>
  </si>
  <si>
    <t xml:space="preserve">uchwyt dedykowany do projektora krótkoogniskowego, kabel HDMI 10m, kabel zasilający umożliwiający podłączenie do gniazda zasilania dostosowany do warunków montażu +-10m.</t>
  </si>
  <si>
    <t xml:space="preserve">Funkcje</t>
  </si>
  <si>
    <r>
      <rPr>
        <sz val="10"/>
        <rFont val="Symbol"/>
        <family val="1"/>
        <charset val="2"/>
      </rPr>
      <t xml:space="preserve">·</t>
    </r>
    <r>
      <rPr>
        <sz val="7"/>
        <rFont val="Times New Roman"/>
        <family val="1"/>
        <charset val="238"/>
      </rPr>
      <t xml:space="preserve">       </t>
    </r>
    <r>
      <rPr>
        <sz val="10"/>
        <rFont val="Calibri"/>
        <family val="2"/>
        <charset val="238"/>
      </rPr>
      <t xml:space="preserve">automatyczny wybór wejścia</t>
    </r>
  </si>
  <si>
    <r>
      <rPr>
        <sz val="10"/>
        <rFont val="Symbol"/>
        <family val="1"/>
        <charset val="2"/>
      </rPr>
      <t xml:space="preserve">·</t>
    </r>
    <r>
      <rPr>
        <sz val="7"/>
        <rFont val="Times New Roman"/>
        <family val="1"/>
        <charset val="238"/>
      </rPr>
      <t xml:space="preserve">       </t>
    </r>
    <r>
      <rPr>
        <sz val="10"/>
        <rFont val="Calibri"/>
        <family val="2"/>
        <charset val="238"/>
      </rPr>
      <t xml:space="preserve">automatyczna korekta trapezu</t>
    </r>
  </si>
  <si>
    <r>
      <rPr>
        <sz val="10"/>
        <rFont val="Symbol"/>
        <family val="1"/>
        <charset val="2"/>
      </rPr>
      <t xml:space="preserve">·</t>
    </r>
    <r>
      <rPr>
        <sz val="7"/>
        <rFont val="Times New Roman"/>
        <family val="1"/>
        <charset val="238"/>
      </rPr>
      <t xml:space="preserve">       </t>
    </r>
    <r>
      <rPr>
        <sz val="10"/>
        <rFont val="Calibri"/>
        <family val="2"/>
        <charset val="238"/>
      </rPr>
      <t xml:space="preserve">funkcja dopasowania do ekranu</t>
    </r>
  </si>
  <si>
    <r>
      <rPr>
        <sz val="10"/>
        <rFont val="Symbol"/>
        <family val="1"/>
        <charset val="2"/>
      </rPr>
      <t xml:space="preserve">·</t>
    </r>
    <r>
      <rPr>
        <sz val="7"/>
        <rFont val="Times New Roman"/>
        <family val="1"/>
        <charset val="238"/>
      </rPr>
      <t xml:space="preserve">       </t>
    </r>
    <r>
      <rPr>
        <sz val="10"/>
        <rFont val="Calibri"/>
        <family val="2"/>
        <charset val="238"/>
      </rPr>
      <t xml:space="preserve">interfejs audio/wideo MHL</t>
    </r>
  </si>
  <si>
    <t xml:space="preserve">korekta narożników</t>
  </si>
  <si>
    <r>
      <rPr>
        <sz val="10"/>
        <rFont val="Calibri"/>
        <family val="2"/>
        <charset val="238"/>
      </rPr>
      <t xml:space="preserve">12.</t>
    </r>
    <r>
      <rPr>
        <sz val="7"/>
        <rFont val="Times New Roman"/>
        <family val="1"/>
        <charset val="238"/>
      </rPr>
      <t xml:space="preserve">    </t>
    </r>
    <r>
      <rPr>
        <sz val="10"/>
        <rFont val="Calibri"/>
        <family val="2"/>
        <charset val="238"/>
      </rPr>
      <t xml:space="preserve"> </t>
    </r>
  </si>
  <si>
    <t xml:space="preserve">CE</t>
  </si>
  <si>
    <r>
      <rPr>
        <sz val="10"/>
        <rFont val="Calibri"/>
        <family val="2"/>
        <charset val="238"/>
      </rPr>
      <t xml:space="preserve">13.</t>
    </r>
    <r>
      <rPr>
        <sz val="7"/>
        <rFont val="Times New Roman"/>
        <family val="1"/>
        <charset val="238"/>
      </rPr>
      <t xml:space="preserve">    </t>
    </r>
    <r>
      <rPr>
        <sz val="10"/>
        <rFont val="Calibri"/>
        <family val="2"/>
        <charset val="238"/>
      </rPr>
      <t xml:space="preserve"> </t>
    </r>
  </si>
  <si>
    <t xml:space="preserve">Gwarancja producenta o długości min. 3 lat lub 6000h pracy na urządzenie, gwarancja producenta na lampę: 3 lata  lub 3000h pracy.</t>
  </si>
  <si>
    <t xml:space="preserve">Uchwyt sufitowy regulowany do 15kg</t>
  </si>
  <si>
    <t xml:space="preserve">Kabel HDMI ok. 10m</t>
  </si>
  <si>
    <t xml:space="preserve">Załącznik nr 4.</t>
  </si>
  <si>
    <t xml:space="preserve">Ekran zwijany elektrycznie wraz z montażem</t>
  </si>
  <si>
    <t xml:space="preserve">sposób montażu </t>
  </si>
  <si>
    <t xml:space="preserve">na ścianie/suficie zwijany elektrycznie do kasety</t>
  </si>
  <si>
    <t xml:space="preserve">powierzchnia projekcyjna </t>
  </si>
  <si>
    <t xml:space="preserve">Biała, matowa</t>
  </si>
  <si>
    <t xml:space="preserve">mechanizm zwijający/ rozwijający</t>
  </si>
  <si>
    <t xml:space="preserve">elektryczny</t>
  </si>
  <si>
    <t xml:space="preserve">Gotowość do pracy</t>
  </si>
  <si>
    <t xml:space="preserve">Po podłączeniu wtyczki do prądu, nie wymaga specjalnego okablowania</t>
  </si>
  <si>
    <t xml:space="preserve">Sterowanie</t>
  </si>
  <si>
    <t xml:space="preserve">ekran powinien posiadać podwójne sterowanie za pomocą przycisków montowanych na ścianie i za pomocą pilota radiowego (o zasięgu do 20m)</t>
  </si>
  <si>
    <t xml:space="preserve">format pow. projekcyjnej</t>
  </si>
  <si>
    <t xml:space="preserve">szerokość powierzchni projekcyjnej </t>
  </si>
  <si>
    <t xml:space="preserve">ok.200 cm +- 10 cm</t>
  </si>
  <si>
    <t xml:space="preserve">czarne ramki </t>
  </si>
  <si>
    <t xml:space="preserve">Tak</t>
  </si>
  <si>
    <t xml:space="preserve">typ projekcji </t>
  </si>
  <si>
    <t xml:space="preserve">przednia</t>
  </si>
  <si>
    <t xml:space="preserve">Gwarancja </t>
  </si>
  <si>
    <t xml:space="preserve">Minimum 36 miesięcy</t>
  </si>
  <si>
    <t xml:space="preserve">Załącznik nr 5 </t>
  </si>
  <si>
    <t xml:space="preserve">Sieciowe urządzenie wielofunkcyjne współpracujące z komputerem umożliwiające co najmniej drukowanie, kopiowanie i skanowanie</t>
  </si>
  <si>
    <t xml:space="preserve">Atrybut </t>
  </si>
  <si>
    <t xml:space="preserve">24 miesiące</t>
  </si>
  <si>
    <t xml:space="preserve">technologia druku </t>
  </si>
  <si>
    <t xml:space="preserve">laserowa monochromatyczna</t>
  </si>
  <si>
    <t xml:space="preserve">maks. rozmiar nośnika </t>
  </si>
  <si>
    <t xml:space="preserve">A4</t>
  </si>
  <si>
    <t xml:space="preserve">maks. szybkość druku mono/kolor </t>
  </si>
  <si>
    <t xml:space="preserve">33 str./min.</t>
  </si>
  <si>
    <t xml:space="preserve">druk dwustronny [dupleks] </t>
  </si>
  <si>
    <t xml:space="preserve">Rozdzielczość druku</t>
  </si>
  <si>
    <t xml:space="preserve">600 dpi</t>
  </si>
  <si>
    <t xml:space="preserve">typ skanera </t>
  </si>
  <si>
    <t xml:space="preserve">Płaski + podajnik ADF</t>
  </si>
  <si>
    <t xml:space="preserve">obszar skanowania </t>
  </si>
  <si>
    <t xml:space="preserve">Rozdzielczość skanowania </t>
  </si>
  <si>
    <t xml:space="preserve">interfejs </t>
  </si>
  <si>
    <t xml:space="preserve">USB </t>
  </si>
  <si>
    <t xml:space="preserve">Ethernet 10/100 Mbps</t>
  </si>
  <si>
    <t xml:space="preserve">zainstalowane opcje </t>
  </si>
  <si>
    <t xml:space="preserve">podajnik papieru ADF (50 kartek)</t>
  </si>
  <si>
    <t xml:space="preserve">dupleks (drukowanie, skanowanie)</t>
  </si>
  <si>
    <t xml:space="preserve">normatywne obciążenie </t>
  </si>
  <si>
    <t xml:space="preserve">5000 str./mies.</t>
  </si>
</sst>
</file>

<file path=xl/styles.xml><?xml version="1.0" encoding="utf-8"?>
<styleSheet xmlns="http://schemas.openxmlformats.org/spreadsheetml/2006/main">
  <numFmts count="9">
    <numFmt numFmtId="164" formatCode="General"/>
    <numFmt numFmtId="165" formatCode="0.00"/>
    <numFmt numFmtId="166" formatCode="_-* #,##0.00&quot; zł&quot;_-;\-* #,##0.00&quot; zł&quot;_-;_-* \-??&quot; zł&quot;_-;_-@_-"/>
    <numFmt numFmtId="167" formatCode="General"/>
    <numFmt numFmtId="168" formatCode="@"/>
    <numFmt numFmtId="169" formatCode="#,##0.00"/>
    <numFmt numFmtId="170" formatCode="#,##0.00\ [$zł-415];[RED]\-#,##0.00\ [$zł-415]"/>
    <numFmt numFmtId="171" formatCode="#,##0.00&quot; zł&quot;;\-#,##0.00&quot; zł&quot;"/>
    <numFmt numFmtId="172" formatCode="[$-409]h:mm"/>
  </numFmts>
  <fonts count="3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b val="true"/>
      <sz val="10"/>
      <name val="Arial"/>
      <family val="2"/>
      <charset val="238"/>
    </font>
    <font>
      <b val="true"/>
      <sz val="14"/>
      <name val="Arial"/>
      <family val="2"/>
      <charset val="238"/>
    </font>
    <font>
      <sz val="10"/>
      <name val="Arial"/>
      <family val="2"/>
      <charset val="238"/>
    </font>
    <font>
      <b val="true"/>
      <sz val="12"/>
      <name val="Arial"/>
      <family val="2"/>
      <charset val="238"/>
    </font>
    <font>
      <b val="true"/>
      <sz val="11"/>
      <color rgb="FF000000"/>
      <name val="Calibri"/>
      <family val="2"/>
      <charset val="238"/>
    </font>
    <font>
      <b val="true"/>
      <sz val="10"/>
      <name val="Arial"/>
      <family val="0"/>
      <charset val="238"/>
    </font>
    <font>
      <b val="true"/>
      <sz val="16"/>
      <name val="Arial"/>
      <family val="2"/>
      <charset val="238"/>
    </font>
    <font>
      <sz val="10"/>
      <color rgb="FFFF0000"/>
      <name val="Arial"/>
      <family val="0"/>
      <charset val="238"/>
    </font>
    <font>
      <b val="true"/>
      <sz val="11"/>
      <name val="Arial"/>
      <family val="2"/>
      <charset val="238"/>
    </font>
    <font>
      <sz val="12"/>
      <name val="Arial"/>
      <family val="2"/>
      <charset val="238"/>
    </font>
    <font>
      <b val="true"/>
      <sz val="12"/>
      <name val="Calibri"/>
      <family val="2"/>
      <charset val="1"/>
    </font>
    <font>
      <b val="true"/>
      <sz val="10"/>
      <color rgb="FF000000"/>
      <name val="Arial"/>
      <family val="2"/>
      <charset val="238"/>
    </font>
    <font>
      <sz val="10"/>
      <color rgb="FF000000"/>
      <name val="Arial"/>
      <family val="2"/>
      <charset val="238"/>
    </font>
    <font>
      <b val="true"/>
      <sz val="14"/>
      <name val="Times New Roman"/>
      <family val="1"/>
      <charset val="1"/>
    </font>
    <font>
      <b val="true"/>
      <sz val="12"/>
      <name val="Arial"/>
      <family val="2"/>
      <charset val="1"/>
    </font>
    <font>
      <b val="true"/>
      <sz val="12"/>
      <name val="Arial"/>
      <family val="0"/>
      <charset val="238"/>
    </font>
    <font>
      <b val="true"/>
      <sz val="11"/>
      <name val="Calibri"/>
      <family val="2"/>
      <charset val="238"/>
    </font>
    <font>
      <b val="true"/>
      <sz val="10"/>
      <color rgb="FF000000"/>
      <name val="Calibri"/>
      <family val="2"/>
      <charset val="238"/>
    </font>
    <font>
      <sz val="11"/>
      <name val="Calibri"/>
      <family val="2"/>
      <charset val="238"/>
    </font>
    <font>
      <sz val="10"/>
      <color rgb="FF000000"/>
      <name val="Calibri"/>
      <family val="2"/>
      <charset val="238"/>
    </font>
    <font>
      <sz val="7"/>
      <color rgb="FF000000"/>
      <name val="Times New Roman"/>
      <family val="1"/>
      <charset val="238"/>
    </font>
    <font>
      <sz val="10"/>
      <name val="Calibri"/>
      <family val="2"/>
      <charset val="238"/>
    </font>
    <font>
      <i val="true"/>
      <sz val="10"/>
      <color rgb="FF000000"/>
      <name val="Calibri"/>
      <family val="2"/>
      <charset val="238"/>
    </font>
    <font>
      <sz val="7"/>
      <name val="Times New Roman"/>
      <family val="1"/>
      <charset val="238"/>
    </font>
    <font>
      <sz val="12"/>
      <name val="Times New Roman"/>
      <family val="1"/>
      <charset val="238"/>
    </font>
    <font>
      <sz val="8"/>
      <name val="Arial"/>
      <family val="2"/>
      <charset val="238"/>
    </font>
    <font>
      <sz val="10"/>
      <name val="Symbol"/>
      <family val="1"/>
      <charset val="2"/>
    </font>
    <font>
      <sz val="10"/>
      <name val="Times New Roman"/>
      <family val="1"/>
      <charset val="238"/>
    </font>
    <font>
      <b val="true"/>
      <sz val="9"/>
      <name val="Calibri"/>
      <family val="2"/>
      <charset val="238"/>
    </font>
  </fonts>
  <fills count="11">
    <fill>
      <patternFill patternType="none"/>
    </fill>
    <fill>
      <patternFill patternType="gray125"/>
    </fill>
    <fill>
      <patternFill patternType="solid">
        <fgColor rgb="FFC0C0C0"/>
        <bgColor rgb="FFB2B2B2"/>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FF99CC"/>
        <bgColor rgb="FFFF8080"/>
      </patternFill>
    </fill>
    <fill>
      <patternFill patternType="solid">
        <fgColor rgb="FF99CCFF"/>
        <bgColor rgb="FFCCCCFF"/>
      </patternFill>
    </fill>
    <fill>
      <patternFill patternType="solid">
        <fgColor rgb="FFB2B2B2"/>
        <bgColor rgb="FFC0C0C0"/>
      </patternFill>
    </fill>
    <fill>
      <patternFill patternType="solid">
        <fgColor rgb="FFFFCC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true" diagonalDown="true">
      <left style="thin"/>
      <right style="thin"/>
      <top style="thin"/>
      <bottom style="thin"/>
      <diagonal style="thin"/>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8" fillId="4" borderId="1" xfId="17" applyFont="true" applyBorder="true" applyAlignment="true" applyProtection="true">
      <alignment horizontal="center" vertical="center" textRotation="0" wrapText="false" indent="0" shrinkToFit="false"/>
      <protection locked="true" hidden="false"/>
    </xf>
    <xf numFmtId="166" fontId="8" fillId="4" borderId="1" xfId="17" applyFont="true" applyBorder="true" applyAlignment="true" applyProtection="true">
      <alignment horizontal="center" vertical="center" textRotation="0" wrapText="false" indent="0" shrinkToFit="false"/>
      <protection locked="true" hidden="false"/>
    </xf>
    <xf numFmtId="166" fontId="8" fillId="4" borderId="1" xfId="17"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8" fillId="4"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4" borderId="1" xfId="0" applyFont="true" applyBorder="true" applyAlignment="true" applyProtection="false">
      <alignment horizontal="center" vertical="bottom" textRotation="0" wrapText="false" indent="0" shrinkToFit="false"/>
      <protection locked="true" hidden="false"/>
    </xf>
    <xf numFmtId="165" fontId="5" fillId="4"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7" fontId="13" fillId="4" borderId="1" xfId="0" applyFont="true" applyBorder="true" applyAlignment="true" applyProtection="false">
      <alignment horizontal="center" vertical="center" textRotation="0" wrapText="false" indent="0" shrinkToFit="false"/>
      <protection locked="true" hidden="false"/>
    </xf>
    <xf numFmtId="166" fontId="13" fillId="4" borderId="1" xfId="17" applyFont="true" applyBorder="true" applyAlignment="true" applyProtection="true">
      <alignment horizontal="center" vertical="center" textRotation="0" wrapText="false" indent="0" shrinkToFit="false"/>
      <protection locked="true" hidden="false"/>
    </xf>
    <xf numFmtId="167" fontId="5" fillId="4" borderId="1" xfId="0" applyFont="true" applyBorder="true" applyAlignment="true" applyProtection="false">
      <alignment horizontal="center" vertical="center" textRotation="0" wrapText="false" indent="0" shrinkToFit="false"/>
      <protection locked="true" hidden="false"/>
    </xf>
    <xf numFmtId="166" fontId="5" fillId="4" borderId="1" xfId="17"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8" fontId="0" fillId="3"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5" fontId="0" fillId="6" borderId="1" xfId="0" applyFont="false" applyBorder="true" applyAlignment="true" applyProtection="false">
      <alignment horizontal="center" vertical="center" textRotation="0" wrapText="true" indent="0" shrinkToFit="false"/>
      <protection locked="true" hidden="false"/>
    </xf>
    <xf numFmtId="164" fontId="0" fillId="6" borderId="3" xfId="0" applyFont="fals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center" textRotation="0" wrapText="false" indent="0" shrinkToFit="false"/>
      <protection locked="true" hidden="false"/>
    </xf>
    <xf numFmtId="164" fontId="0" fillId="7" borderId="4" xfId="0" applyFont="true" applyBorder="true" applyAlignment="true" applyProtection="false">
      <alignment horizontal="center" vertical="center" textRotation="0" wrapText="true" indent="0" shrinkToFit="false"/>
      <protection locked="true" hidden="false"/>
    </xf>
    <xf numFmtId="168" fontId="7" fillId="6"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8" borderId="4" xfId="0" applyFont="true" applyBorder="true" applyAlignment="true" applyProtection="false">
      <alignment horizontal="center" vertical="center" textRotation="0" wrapText="true" indent="0" shrinkToFit="false"/>
      <protection locked="true" hidden="false"/>
    </xf>
    <xf numFmtId="168" fontId="0"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fals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8" borderId="1" xfId="0" applyFont="true" applyBorder="true" applyAlignment="true" applyProtection="false">
      <alignment horizontal="center" vertical="center" textRotation="0" wrapText="true" indent="0" shrinkToFit="false"/>
      <protection locked="true" hidden="false"/>
    </xf>
    <xf numFmtId="168" fontId="7" fillId="6" borderId="1" xfId="0" applyFont="true" applyBorder="true" applyAlignment="true" applyProtection="false">
      <alignment horizontal="center" vertical="center" textRotation="0" wrapText="true" indent="0" shrinkToFit="tru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0" fillId="6" borderId="1" xfId="0" applyFont="false" applyBorder="true" applyAlignment="true" applyProtection="false">
      <alignment horizontal="center" vertical="center" textRotation="0" wrapText="false" indent="0" shrinkToFit="false"/>
      <protection locked="true" hidden="false"/>
    </xf>
    <xf numFmtId="164" fontId="0" fillId="6" borderId="1" xfId="0" applyFont="true" applyBorder="true" applyAlignment="true" applyProtection="false">
      <alignment horizontal="center" vertical="center" textRotation="0" wrapText="true" indent="0" shrinkToFit="true"/>
      <protection locked="true" hidden="false"/>
    </xf>
    <xf numFmtId="164" fontId="7" fillId="8"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0" fillId="8" borderId="1" xfId="0" applyFont="tru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7" fontId="8" fillId="4" borderId="5" xfId="0" applyFont="true" applyBorder="true" applyAlignment="true" applyProtection="false">
      <alignment horizontal="center" vertical="center" textRotation="0" wrapText="false" indent="0" shrinkToFit="false"/>
      <protection locked="true" hidden="false"/>
    </xf>
    <xf numFmtId="166" fontId="8" fillId="4" borderId="5" xfId="17" applyFont="true" applyBorder="true" applyAlignment="true" applyProtection="tru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true"/>
      <protection locked="true" hidden="false"/>
    </xf>
    <xf numFmtId="167" fontId="6" fillId="4" borderId="1" xfId="0" applyFont="true" applyBorder="true" applyAlignment="true" applyProtection="false">
      <alignment horizontal="center" vertical="center" textRotation="0" wrapText="false" indent="0" shrinkToFit="false"/>
      <protection locked="true" hidden="false"/>
    </xf>
    <xf numFmtId="166" fontId="6" fillId="4" borderId="1" xfId="17" applyFont="true" applyBorder="true" applyAlignment="true" applyProtection="true">
      <alignment horizontal="center" vertical="center" textRotation="0" wrapText="false" indent="0" shrinkToFit="false"/>
      <protection locked="true" hidden="false"/>
    </xf>
    <xf numFmtId="164" fontId="18" fillId="9" borderId="1" xfId="0" applyFont="true" applyBorder="true" applyAlignment="false" applyProtection="false">
      <alignment horizontal="general" vertical="bottom" textRotation="0" wrapText="false" indent="0" shrinkToFit="false"/>
      <protection locked="true" hidden="false"/>
    </xf>
    <xf numFmtId="164" fontId="18" fillId="9"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9"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6" fontId="19" fillId="4" borderId="1" xfId="17"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70" fontId="19" fillId="4" borderId="1" xfId="0" applyFont="true" applyBorder="true" applyAlignment="true" applyProtection="false">
      <alignment horizontal="center" vertical="center" textRotation="0" wrapText="false" indent="0" shrinkToFit="false"/>
      <protection locked="true" hidden="false"/>
    </xf>
    <xf numFmtId="166" fontId="19" fillId="4" borderId="5" xfId="17"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1" fontId="20" fillId="1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justify" vertical="top" textRotation="0" wrapText="true" indent="0" shrinkToFit="false"/>
      <protection locked="true" hidden="false"/>
    </xf>
    <xf numFmtId="164" fontId="30" fillId="0" borderId="12"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justify" vertical="top" textRotation="0" wrapText="true" indent="0" shrinkToFit="false"/>
      <protection locked="true" hidden="false"/>
    </xf>
    <xf numFmtId="164" fontId="24" fillId="0" borderId="15" xfId="0" applyFont="true" applyBorder="true" applyAlignment="true" applyProtection="false">
      <alignment horizontal="justify" vertical="top" textRotation="0" wrapText="true" indent="0" shrinkToFit="false"/>
      <protection locked="true" hidden="false"/>
    </xf>
    <xf numFmtId="164" fontId="24" fillId="0" borderId="13"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72" fontId="26" fillId="0" borderId="12"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4" fontId="31" fillId="0" borderId="11" xfId="0" applyFont="true" applyBorder="true" applyAlignment="true" applyProtection="false">
      <alignment horizontal="justify" vertical="top"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planatory Tex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47"/>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L48" activeCellId="0" sqref="L48"/>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2" width="7.56"/>
    <col collapsed="false" customWidth="true" hidden="false" outlineLevel="0" max="3" min="3" style="2" width="10.41"/>
    <col collapsed="false" customWidth="true" hidden="false" outlineLevel="0" max="4" min="4" style="1" width="13.85"/>
    <col collapsed="false" customWidth="true" hidden="false" outlineLevel="0" max="5" min="5" style="0" width="72.41"/>
    <col collapsed="false" customWidth="true" hidden="false" outlineLevel="0" max="6" min="6" style="0" width="7.14"/>
    <col collapsed="false" customWidth="true" hidden="false" outlineLevel="0" max="7" min="7" style="0" width="5.28"/>
    <col collapsed="false" customWidth="true" hidden="false" outlineLevel="0" max="8" min="8" style="0" width="15.41"/>
    <col collapsed="false" customWidth="true" hidden="false" outlineLevel="0" max="9" min="9" style="0" width="15.85"/>
    <col collapsed="false" customWidth="true" hidden="false" outlineLevel="0" max="10" min="10" style="0" width="17.7"/>
    <col collapsed="false" customWidth="true" hidden="false" outlineLevel="0" max="11" min="11" style="0" width="6.41"/>
    <col collapsed="false" customWidth="true" hidden="false" outlineLevel="0" max="12" min="12" style="0" width="5.99"/>
  </cols>
  <sheetData>
    <row r="1" customFormat="false" ht="69" hidden="false" customHeight="true" outlineLevel="0" collapsed="false">
      <c r="A1" s="3" t="s">
        <v>0</v>
      </c>
      <c r="B1" s="3" t="s">
        <v>1</v>
      </c>
      <c r="C1" s="3" t="s">
        <v>2</v>
      </c>
      <c r="D1" s="3" t="s">
        <v>3</v>
      </c>
      <c r="E1" s="4" t="s">
        <v>4</v>
      </c>
      <c r="F1" s="3" t="s">
        <v>5</v>
      </c>
      <c r="G1" s="5" t="s">
        <v>6</v>
      </c>
      <c r="H1" s="5" t="s">
        <v>7</v>
      </c>
      <c r="I1" s="5" t="s">
        <v>8</v>
      </c>
      <c r="J1" s="5" t="s">
        <v>9</v>
      </c>
      <c r="K1" s="3" t="s">
        <v>10</v>
      </c>
      <c r="L1" s="3" t="s">
        <v>11</v>
      </c>
    </row>
    <row r="2" customFormat="false" ht="196.5" hidden="false" customHeight="true" outlineLevel="0" collapsed="false">
      <c r="A2" s="6" t="s">
        <v>12</v>
      </c>
      <c r="B2" s="7" t="n">
        <v>97</v>
      </c>
      <c r="C2" s="8" t="s">
        <v>13</v>
      </c>
      <c r="D2" s="9" t="s">
        <v>14</v>
      </c>
      <c r="E2" s="10" t="s">
        <v>15</v>
      </c>
      <c r="F2" s="11" t="s">
        <v>16</v>
      </c>
      <c r="G2" s="12" t="n">
        <v>1</v>
      </c>
      <c r="H2" s="12" t="n">
        <v>2000</v>
      </c>
      <c r="I2" s="13" t="n">
        <f aca="false">J2*100/123</f>
        <v>1626.0162601626</v>
      </c>
      <c r="J2" s="12" t="n">
        <v>2000</v>
      </c>
      <c r="K2" s="12" t="s">
        <v>17</v>
      </c>
      <c r="L2" s="12" t="s">
        <v>18</v>
      </c>
    </row>
    <row r="3" customFormat="false" ht="124.5" hidden="false" customHeight="true" outlineLevel="0" collapsed="false">
      <c r="A3" s="6"/>
      <c r="B3" s="7" t="n">
        <v>98</v>
      </c>
      <c r="C3" s="8" t="s">
        <v>13</v>
      </c>
      <c r="D3" s="9" t="s">
        <v>19</v>
      </c>
      <c r="E3" s="14" t="s">
        <v>20</v>
      </c>
      <c r="F3" s="11" t="s">
        <v>16</v>
      </c>
      <c r="G3" s="12" t="n">
        <v>1</v>
      </c>
      <c r="H3" s="12" t="n">
        <v>300</v>
      </c>
      <c r="I3" s="13" t="n">
        <f aca="false">J3*100/123</f>
        <v>243.90243902439</v>
      </c>
      <c r="J3" s="12" t="n">
        <v>300</v>
      </c>
      <c r="K3" s="12" t="s">
        <v>17</v>
      </c>
      <c r="L3" s="12" t="s">
        <v>18</v>
      </c>
    </row>
    <row r="4" customFormat="false" ht="132.75" hidden="false" customHeight="true" outlineLevel="0" collapsed="false">
      <c r="A4" s="6"/>
      <c r="B4" s="7" t="n">
        <v>99</v>
      </c>
      <c r="C4" s="8" t="s">
        <v>13</v>
      </c>
      <c r="D4" s="9" t="s">
        <v>21</v>
      </c>
      <c r="E4" s="14" t="s">
        <v>22</v>
      </c>
      <c r="F4" s="11" t="s">
        <v>23</v>
      </c>
      <c r="G4" s="12" t="n">
        <v>1</v>
      </c>
      <c r="H4" s="12" t="n">
        <v>2000</v>
      </c>
      <c r="I4" s="13" t="n">
        <f aca="false">J4*100/123</f>
        <v>1626.0162601626</v>
      </c>
      <c r="J4" s="12" t="n">
        <v>2000</v>
      </c>
      <c r="K4" s="12" t="s">
        <v>17</v>
      </c>
      <c r="L4" s="12" t="n">
        <v>2017</v>
      </c>
    </row>
    <row r="5" customFormat="false" ht="409.6" hidden="false" customHeight="true" outlineLevel="0" collapsed="false">
      <c r="A5" s="6"/>
      <c r="B5" s="7" t="n">
        <v>100</v>
      </c>
      <c r="C5" s="8" t="s">
        <v>13</v>
      </c>
      <c r="D5" s="9" t="s">
        <v>24</v>
      </c>
      <c r="E5" s="14" t="s">
        <v>25</v>
      </c>
      <c r="F5" s="11" t="s">
        <v>16</v>
      </c>
      <c r="G5" s="12" t="n">
        <v>2</v>
      </c>
      <c r="H5" s="12" t="n">
        <v>3400</v>
      </c>
      <c r="I5" s="13" t="n">
        <f aca="false">J5*100/123</f>
        <v>5528.45528455285</v>
      </c>
      <c r="J5" s="12" t="n">
        <v>6800</v>
      </c>
      <c r="K5" s="15" t="s">
        <v>17</v>
      </c>
      <c r="L5" s="15" t="s">
        <v>18</v>
      </c>
    </row>
    <row r="6" customFormat="false" ht="197.25" hidden="false" customHeight="true" outlineLevel="0" collapsed="false">
      <c r="A6" s="6"/>
      <c r="B6" s="7" t="n">
        <v>101</v>
      </c>
      <c r="C6" s="8" t="s">
        <v>13</v>
      </c>
      <c r="D6" s="9" t="s">
        <v>26</v>
      </c>
      <c r="E6" s="14" t="s">
        <v>27</v>
      </c>
      <c r="F6" s="11" t="s">
        <v>16</v>
      </c>
      <c r="G6" s="12" t="n">
        <v>1</v>
      </c>
      <c r="H6" s="12" t="n">
        <v>1500</v>
      </c>
      <c r="I6" s="13" t="n">
        <f aca="false">J6*100/123</f>
        <v>1219.51219512195</v>
      </c>
      <c r="J6" s="9" t="n">
        <v>1500</v>
      </c>
      <c r="K6" s="16"/>
      <c r="L6" s="16"/>
    </row>
    <row r="7" customFormat="false" ht="67.5" hidden="false" customHeight="true" outlineLevel="0" collapsed="false">
      <c r="A7" s="6"/>
      <c r="B7" s="7" t="n">
        <v>102</v>
      </c>
      <c r="C7" s="8" t="s">
        <v>13</v>
      </c>
      <c r="D7" s="12" t="s">
        <v>28</v>
      </c>
      <c r="E7" s="17" t="s">
        <v>29</v>
      </c>
      <c r="F7" s="12" t="s">
        <v>23</v>
      </c>
      <c r="G7" s="12" t="n">
        <v>2</v>
      </c>
      <c r="H7" s="12" t="n">
        <v>2000</v>
      </c>
      <c r="I7" s="13" t="n">
        <f aca="false">J7*100/123</f>
        <v>3252.0325203252</v>
      </c>
      <c r="J7" s="12" t="n">
        <v>4000</v>
      </c>
      <c r="K7" s="17" t="s">
        <v>17</v>
      </c>
      <c r="L7" s="17" t="s">
        <v>18</v>
      </c>
    </row>
    <row r="8" customFormat="false" ht="102.75" hidden="false" customHeight="true" outlineLevel="0" collapsed="false">
      <c r="A8" s="6"/>
      <c r="B8" s="7" t="n">
        <v>103</v>
      </c>
      <c r="C8" s="8" t="s">
        <v>13</v>
      </c>
      <c r="D8" s="12" t="s">
        <v>30</v>
      </c>
      <c r="E8" s="12" t="s">
        <v>31</v>
      </c>
      <c r="F8" s="12" t="s">
        <v>23</v>
      </c>
      <c r="G8" s="12" t="n">
        <v>1</v>
      </c>
      <c r="H8" s="12" t="n">
        <v>5000</v>
      </c>
      <c r="I8" s="13" t="n">
        <f aca="false">J8*100/123</f>
        <v>4065.0406504065</v>
      </c>
      <c r="J8" s="12" t="n">
        <v>5000</v>
      </c>
      <c r="K8" s="12" t="s">
        <v>17</v>
      </c>
      <c r="L8" s="12" t="s">
        <v>18</v>
      </c>
    </row>
    <row r="9" customFormat="false" ht="78.75" hidden="false" customHeight="true" outlineLevel="0" collapsed="false">
      <c r="A9" s="6"/>
      <c r="B9" s="7" t="n">
        <v>104</v>
      </c>
      <c r="C9" s="8" t="s">
        <v>13</v>
      </c>
      <c r="D9" s="12" t="s">
        <v>32</v>
      </c>
      <c r="E9" s="12" t="s">
        <v>33</v>
      </c>
      <c r="F9" s="12" t="s">
        <v>23</v>
      </c>
      <c r="G9" s="12" t="n">
        <v>3</v>
      </c>
      <c r="H9" s="12" t="n">
        <v>1200</v>
      </c>
      <c r="I9" s="13" t="n">
        <f aca="false">J9*100/123</f>
        <v>2926.82926829268</v>
      </c>
      <c r="J9" s="12" t="n">
        <v>3600</v>
      </c>
      <c r="K9" s="12" t="s">
        <v>17</v>
      </c>
      <c r="L9" s="12" t="s">
        <v>18</v>
      </c>
    </row>
    <row r="10" customFormat="false" ht="220.5" hidden="false" customHeight="true" outlineLevel="0" collapsed="false">
      <c r="A10" s="6"/>
      <c r="B10" s="7" t="n">
        <v>105</v>
      </c>
      <c r="C10" s="8" t="s">
        <v>13</v>
      </c>
      <c r="D10" s="12" t="s">
        <v>34</v>
      </c>
      <c r="E10" s="18" t="s">
        <v>35</v>
      </c>
      <c r="F10" s="12" t="s">
        <v>23</v>
      </c>
      <c r="G10" s="12" t="n">
        <v>1</v>
      </c>
      <c r="H10" s="12" t="n">
        <v>8000</v>
      </c>
      <c r="I10" s="13" t="n">
        <f aca="false">J10*100/123</f>
        <v>6504.06504065041</v>
      </c>
      <c r="J10" s="12" t="n">
        <v>8000</v>
      </c>
      <c r="K10" s="12" t="s">
        <v>17</v>
      </c>
      <c r="L10" s="12" t="n">
        <v>2017</v>
      </c>
    </row>
    <row r="11" customFormat="false" ht="140.25" hidden="false" customHeight="true" outlineLevel="0" collapsed="false">
      <c r="A11" s="6"/>
      <c r="B11" s="7" t="n">
        <v>106</v>
      </c>
      <c r="C11" s="8" t="s">
        <v>13</v>
      </c>
      <c r="D11" s="12" t="s">
        <v>36</v>
      </c>
      <c r="E11" s="12" t="s">
        <v>37</v>
      </c>
      <c r="F11" s="12" t="s">
        <v>23</v>
      </c>
      <c r="G11" s="12" t="n">
        <v>10</v>
      </c>
      <c r="H11" s="12" t="n">
        <v>1500</v>
      </c>
      <c r="I11" s="13" t="n">
        <f aca="false">J11*100/123</f>
        <v>12195.1219512195</v>
      </c>
      <c r="J11" s="12" t="n">
        <v>15000</v>
      </c>
      <c r="K11" s="12" t="s">
        <v>17</v>
      </c>
      <c r="L11" s="12" t="n">
        <v>2017</v>
      </c>
    </row>
    <row r="12" customFormat="false" ht="50.25" hidden="false" customHeight="true" outlineLevel="0" collapsed="false">
      <c r="A12" s="6"/>
      <c r="B12" s="7" t="n">
        <v>107</v>
      </c>
      <c r="C12" s="8" t="s">
        <v>13</v>
      </c>
      <c r="D12" s="12" t="s">
        <v>38</v>
      </c>
      <c r="E12" s="12" t="s">
        <v>39</v>
      </c>
      <c r="F12" s="12" t="s">
        <v>23</v>
      </c>
      <c r="G12" s="12" t="n">
        <v>1</v>
      </c>
      <c r="H12" s="12" t="n">
        <v>1000</v>
      </c>
      <c r="I12" s="13" t="n">
        <f aca="false">J12*100/123</f>
        <v>813.008130081301</v>
      </c>
      <c r="J12" s="12" t="n">
        <v>1000</v>
      </c>
      <c r="K12" s="12" t="s">
        <v>17</v>
      </c>
      <c r="L12" s="12" t="n">
        <v>2017</v>
      </c>
    </row>
    <row r="13" customFormat="false" ht="229.5" hidden="false" customHeight="true" outlineLevel="0" collapsed="false">
      <c r="A13" s="6"/>
      <c r="B13" s="7" t="n">
        <v>108</v>
      </c>
      <c r="C13" s="8" t="s">
        <v>13</v>
      </c>
      <c r="D13" s="12" t="s">
        <v>40</v>
      </c>
      <c r="E13" s="14" t="s">
        <v>41</v>
      </c>
      <c r="F13" s="12" t="s">
        <v>23</v>
      </c>
      <c r="G13" s="12" t="n">
        <v>1</v>
      </c>
      <c r="H13" s="12" t="n">
        <v>12260</v>
      </c>
      <c r="I13" s="13" t="n">
        <f aca="false">J13*100/123</f>
        <v>9967.47967479675</v>
      </c>
      <c r="J13" s="12" t="n">
        <v>12260</v>
      </c>
      <c r="K13" s="12" t="s">
        <v>17</v>
      </c>
      <c r="L13" s="12" t="s">
        <v>18</v>
      </c>
    </row>
    <row r="14" customFormat="false" ht="88.5" hidden="false" customHeight="true" outlineLevel="0" collapsed="false">
      <c r="A14" s="6"/>
      <c r="B14" s="7" t="n">
        <v>109</v>
      </c>
      <c r="C14" s="8" t="s">
        <v>13</v>
      </c>
      <c r="D14" s="12" t="s">
        <v>42</v>
      </c>
      <c r="E14" s="12" t="s">
        <v>43</v>
      </c>
      <c r="F14" s="12" t="s">
        <v>23</v>
      </c>
      <c r="G14" s="12" t="n">
        <v>6</v>
      </c>
      <c r="H14" s="12" t="n">
        <v>25</v>
      </c>
      <c r="I14" s="13" t="n">
        <f aca="false">J14*100/123</f>
        <v>121.951219512195</v>
      </c>
      <c r="J14" s="12" t="n">
        <v>150</v>
      </c>
      <c r="K14" s="12" t="s">
        <v>17</v>
      </c>
      <c r="L14" s="12" t="s">
        <v>18</v>
      </c>
    </row>
    <row r="15" customFormat="false" ht="57.75" hidden="false" customHeight="true" outlineLevel="0" collapsed="false">
      <c r="A15" s="6"/>
      <c r="B15" s="7" t="n">
        <v>110</v>
      </c>
      <c r="C15" s="8" t="s">
        <v>13</v>
      </c>
      <c r="D15" s="12" t="s">
        <v>44</v>
      </c>
      <c r="E15" s="12" t="s">
        <v>45</v>
      </c>
      <c r="F15" s="12" t="s">
        <v>23</v>
      </c>
      <c r="G15" s="12" t="n">
        <v>6</v>
      </c>
      <c r="H15" s="12" t="n">
        <v>20</v>
      </c>
      <c r="I15" s="13" t="n">
        <f aca="false">J15*100/123</f>
        <v>97.5609756097561</v>
      </c>
      <c r="J15" s="12" t="n">
        <v>120</v>
      </c>
      <c r="K15" s="12" t="s">
        <v>17</v>
      </c>
      <c r="L15" s="12" t="s">
        <v>18</v>
      </c>
    </row>
    <row r="16" customFormat="false" ht="56.25" hidden="false" customHeight="true" outlineLevel="0" collapsed="false">
      <c r="A16" s="6"/>
      <c r="B16" s="7" t="n">
        <v>111</v>
      </c>
      <c r="C16" s="8" t="s">
        <v>13</v>
      </c>
      <c r="D16" s="12" t="s">
        <v>46</v>
      </c>
      <c r="E16" s="12" t="s">
        <v>47</v>
      </c>
      <c r="F16" s="12" t="s">
        <v>23</v>
      </c>
      <c r="G16" s="12" t="n">
        <v>6</v>
      </c>
      <c r="H16" s="12" t="n">
        <v>20</v>
      </c>
      <c r="I16" s="13" t="n">
        <f aca="false">J16*100/123</f>
        <v>97.5609756097561</v>
      </c>
      <c r="J16" s="12" t="n">
        <v>120</v>
      </c>
      <c r="K16" s="12" t="s">
        <v>17</v>
      </c>
      <c r="L16" s="12" t="s">
        <v>18</v>
      </c>
    </row>
    <row r="17" customFormat="false" ht="66.75" hidden="false" customHeight="true" outlineLevel="0" collapsed="false">
      <c r="A17" s="6"/>
      <c r="B17" s="7" t="n">
        <v>112</v>
      </c>
      <c r="C17" s="8" t="s">
        <v>13</v>
      </c>
      <c r="D17" s="12" t="s">
        <v>48</v>
      </c>
      <c r="E17" s="12" t="s">
        <v>49</v>
      </c>
      <c r="F17" s="12" t="s">
        <v>23</v>
      </c>
      <c r="G17" s="12" t="n">
        <v>6</v>
      </c>
      <c r="H17" s="12" t="n">
        <v>30</v>
      </c>
      <c r="I17" s="13" t="n">
        <f aca="false">J17*100/123</f>
        <v>146.341463414634</v>
      </c>
      <c r="J17" s="12" t="n">
        <v>180</v>
      </c>
      <c r="K17" s="12" t="s">
        <v>17</v>
      </c>
      <c r="L17" s="12" t="s">
        <v>18</v>
      </c>
    </row>
    <row r="18" customFormat="false" ht="58.5" hidden="false" customHeight="true" outlineLevel="0" collapsed="false">
      <c r="A18" s="6"/>
      <c r="B18" s="7" t="n">
        <v>113</v>
      </c>
      <c r="C18" s="8" t="s">
        <v>13</v>
      </c>
      <c r="D18" s="12" t="s">
        <v>50</v>
      </c>
      <c r="E18" s="12" t="s">
        <v>51</v>
      </c>
      <c r="F18" s="12" t="s">
        <v>23</v>
      </c>
      <c r="G18" s="12" t="n">
        <v>6</v>
      </c>
      <c r="H18" s="12" t="n">
        <v>35</v>
      </c>
      <c r="I18" s="13" t="n">
        <f aca="false">J18*100/123</f>
        <v>170.731707317073</v>
      </c>
      <c r="J18" s="12" t="n">
        <v>210</v>
      </c>
      <c r="K18" s="12" t="s">
        <v>17</v>
      </c>
      <c r="L18" s="12" t="s">
        <v>18</v>
      </c>
    </row>
    <row r="19" customFormat="false" ht="82.5" hidden="false" customHeight="true" outlineLevel="0" collapsed="false">
      <c r="A19" s="6"/>
      <c r="B19" s="7" t="n">
        <v>114</v>
      </c>
      <c r="C19" s="8" t="s">
        <v>13</v>
      </c>
      <c r="D19" s="12" t="s">
        <v>52</v>
      </c>
      <c r="E19" s="12" t="s">
        <v>53</v>
      </c>
      <c r="F19" s="12" t="s">
        <v>23</v>
      </c>
      <c r="G19" s="12" t="n">
        <v>10</v>
      </c>
      <c r="H19" s="12" t="n">
        <v>70</v>
      </c>
      <c r="I19" s="13" t="n">
        <f aca="false">J19*100/123</f>
        <v>569.105691056911</v>
      </c>
      <c r="J19" s="12" t="n">
        <v>700</v>
      </c>
      <c r="K19" s="12" t="s">
        <v>17</v>
      </c>
      <c r="L19" s="12" t="s">
        <v>18</v>
      </c>
    </row>
    <row r="20" customFormat="false" ht="88.5" hidden="false" customHeight="true" outlineLevel="0" collapsed="false">
      <c r="A20" s="6"/>
      <c r="B20" s="7" t="n">
        <v>115</v>
      </c>
      <c r="C20" s="8" t="s">
        <v>13</v>
      </c>
      <c r="D20" s="12" t="s">
        <v>54</v>
      </c>
      <c r="E20" s="12" t="s">
        <v>55</v>
      </c>
      <c r="F20" s="12" t="s">
        <v>23</v>
      </c>
      <c r="G20" s="12" t="n">
        <v>6</v>
      </c>
      <c r="H20" s="12" t="n">
        <v>70</v>
      </c>
      <c r="I20" s="13" t="n">
        <f aca="false">J20*100/123</f>
        <v>341.463414634146</v>
      </c>
      <c r="J20" s="12" t="n">
        <v>420</v>
      </c>
      <c r="K20" s="12" t="s">
        <v>17</v>
      </c>
      <c r="L20" s="12" t="s">
        <v>18</v>
      </c>
    </row>
    <row r="21" customFormat="false" ht="91.5" hidden="false" customHeight="true" outlineLevel="0" collapsed="false">
      <c r="A21" s="6"/>
      <c r="B21" s="7" t="n">
        <v>116</v>
      </c>
      <c r="C21" s="8" t="s">
        <v>13</v>
      </c>
      <c r="D21" s="12" t="s">
        <v>56</v>
      </c>
      <c r="E21" s="12" t="s">
        <v>57</v>
      </c>
      <c r="F21" s="12" t="s">
        <v>23</v>
      </c>
      <c r="G21" s="12" t="n">
        <v>1</v>
      </c>
      <c r="H21" s="12" t="n">
        <v>200</v>
      </c>
      <c r="I21" s="13" t="n">
        <f aca="false">J21*100/123</f>
        <v>162.60162601626</v>
      </c>
      <c r="J21" s="12" t="n">
        <v>200</v>
      </c>
      <c r="K21" s="12" t="s">
        <v>17</v>
      </c>
      <c r="L21" s="12" t="s">
        <v>18</v>
      </c>
    </row>
    <row r="22" customFormat="false" ht="89.25" hidden="false" customHeight="true" outlineLevel="0" collapsed="false">
      <c r="A22" s="6"/>
      <c r="B22" s="7" t="n">
        <v>117</v>
      </c>
      <c r="C22" s="8" t="s">
        <v>13</v>
      </c>
      <c r="D22" s="12" t="s">
        <v>58</v>
      </c>
      <c r="E22" s="12" t="s">
        <v>59</v>
      </c>
      <c r="F22" s="12" t="s">
        <v>23</v>
      </c>
      <c r="G22" s="12" t="n">
        <v>24</v>
      </c>
      <c r="H22" s="12" t="n">
        <v>10</v>
      </c>
      <c r="I22" s="13" t="n">
        <f aca="false">J22*100/123</f>
        <v>195.121951219512</v>
      </c>
      <c r="J22" s="12" t="n">
        <v>240</v>
      </c>
      <c r="K22" s="12" t="s">
        <v>17</v>
      </c>
      <c r="L22" s="12" t="s">
        <v>18</v>
      </c>
    </row>
    <row r="23" customFormat="false" ht="91.5" hidden="false" customHeight="true" outlineLevel="0" collapsed="false">
      <c r="A23" s="6"/>
      <c r="B23" s="7" t="n">
        <v>118</v>
      </c>
      <c r="C23" s="8" t="s">
        <v>13</v>
      </c>
      <c r="D23" s="12" t="s">
        <v>60</v>
      </c>
      <c r="E23" s="12" t="s">
        <v>61</v>
      </c>
      <c r="F23" s="12" t="s">
        <v>23</v>
      </c>
      <c r="G23" s="12" t="n">
        <v>6</v>
      </c>
      <c r="H23" s="12" t="n">
        <v>10</v>
      </c>
      <c r="I23" s="13" t="n">
        <f aca="false">J23*100/123</f>
        <v>48.7804878048781</v>
      </c>
      <c r="J23" s="12" t="n">
        <v>60</v>
      </c>
      <c r="K23" s="12" t="s">
        <v>17</v>
      </c>
      <c r="L23" s="12" t="s">
        <v>18</v>
      </c>
    </row>
    <row r="24" customFormat="false" ht="87.75" hidden="false" customHeight="true" outlineLevel="0" collapsed="false">
      <c r="A24" s="6"/>
      <c r="B24" s="7" t="n">
        <v>119</v>
      </c>
      <c r="C24" s="8" t="s">
        <v>13</v>
      </c>
      <c r="D24" s="12" t="s">
        <v>62</v>
      </c>
      <c r="E24" s="12" t="s">
        <v>63</v>
      </c>
      <c r="F24" s="12" t="s">
        <v>23</v>
      </c>
      <c r="G24" s="12" t="n">
        <v>12</v>
      </c>
      <c r="H24" s="12" t="n">
        <v>10</v>
      </c>
      <c r="I24" s="13" t="n">
        <f aca="false">J24*100/123</f>
        <v>97.5609756097561</v>
      </c>
      <c r="J24" s="12" t="n">
        <v>120</v>
      </c>
      <c r="K24" s="12" t="s">
        <v>17</v>
      </c>
      <c r="L24" s="12" t="s">
        <v>18</v>
      </c>
    </row>
    <row r="25" customFormat="false" ht="90" hidden="false" customHeight="true" outlineLevel="0" collapsed="false">
      <c r="A25" s="6"/>
      <c r="B25" s="7" t="n">
        <v>120</v>
      </c>
      <c r="C25" s="8" t="s">
        <v>13</v>
      </c>
      <c r="D25" s="12" t="s">
        <v>64</v>
      </c>
      <c r="E25" s="12" t="s">
        <v>65</v>
      </c>
      <c r="F25" s="12" t="s">
        <v>23</v>
      </c>
      <c r="G25" s="12" t="n">
        <v>12</v>
      </c>
      <c r="H25" s="12" t="n">
        <v>10</v>
      </c>
      <c r="I25" s="13" t="n">
        <f aca="false">J25*100/123</f>
        <v>97.5609756097561</v>
      </c>
      <c r="J25" s="12" t="n">
        <v>120</v>
      </c>
      <c r="K25" s="12" t="s">
        <v>17</v>
      </c>
      <c r="L25" s="12" t="s">
        <v>18</v>
      </c>
    </row>
    <row r="26" customFormat="false" ht="75.75" hidden="false" customHeight="true" outlineLevel="0" collapsed="false">
      <c r="A26" s="6"/>
      <c r="B26" s="7" t="n">
        <v>121</v>
      </c>
      <c r="C26" s="8" t="s">
        <v>13</v>
      </c>
      <c r="D26" s="12" t="s">
        <v>66</v>
      </c>
      <c r="E26" s="12" t="s">
        <v>67</v>
      </c>
      <c r="F26" s="12" t="s">
        <v>23</v>
      </c>
      <c r="G26" s="12" t="n">
        <v>12</v>
      </c>
      <c r="H26" s="12" t="n">
        <v>10</v>
      </c>
      <c r="I26" s="13" t="n">
        <f aca="false">J26*100/123</f>
        <v>97.5609756097561</v>
      </c>
      <c r="J26" s="12" t="n">
        <v>120</v>
      </c>
      <c r="K26" s="12" t="s">
        <v>17</v>
      </c>
      <c r="L26" s="12" t="s">
        <v>18</v>
      </c>
    </row>
    <row r="27" customFormat="false" ht="84" hidden="false" customHeight="true" outlineLevel="0" collapsed="false">
      <c r="A27" s="6"/>
      <c r="B27" s="7" t="n">
        <v>122</v>
      </c>
      <c r="C27" s="8" t="s">
        <v>13</v>
      </c>
      <c r="D27" s="12" t="s">
        <v>68</v>
      </c>
      <c r="E27" s="12" t="s">
        <v>69</v>
      </c>
      <c r="F27" s="12" t="s">
        <v>23</v>
      </c>
      <c r="G27" s="12" t="n">
        <v>24</v>
      </c>
      <c r="H27" s="12" t="n">
        <v>5</v>
      </c>
      <c r="I27" s="13" t="n">
        <f aca="false">J27*100/123</f>
        <v>97.5609756097561</v>
      </c>
      <c r="J27" s="12" t="n">
        <v>120</v>
      </c>
      <c r="K27" s="12" t="s">
        <v>17</v>
      </c>
      <c r="L27" s="12" t="s">
        <v>18</v>
      </c>
    </row>
    <row r="28" customFormat="false" ht="85.5" hidden="false" customHeight="true" outlineLevel="0" collapsed="false">
      <c r="A28" s="6"/>
      <c r="B28" s="7" t="n">
        <v>123</v>
      </c>
      <c r="C28" s="8" t="s">
        <v>13</v>
      </c>
      <c r="D28" s="12" t="s">
        <v>70</v>
      </c>
      <c r="E28" s="12" t="s">
        <v>71</v>
      </c>
      <c r="F28" s="12" t="s">
        <v>23</v>
      </c>
      <c r="G28" s="12" t="n">
        <v>12</v>
      </c>
      <c r="H28" s="12" t="n">
        <v>10</v>
      </c>
      <c r="I28" s="13" t="n">
        <f aca="false">J28*100/123</f>
        <v>97.5609756097561</v>
      </c>
      <c r="J28" s="12" t="n">
        <v>120</v>
      </c>
      <c r="K28" s="12" t="s">
        <v>17</v>
      </c>
      <c r="L28" s="12" t="s">
        <v>18</v>
      </c>
    </row>
    <row r="29" customFormat="false" ht="87.75" hidden="false" customHeight="true" outlineLevel="0" collapsed="false">
      <c r="A29" s="6"/>
      <c r="B29" s="7" t="n">
        <v>124</v>
      </c>
      <c r="C29" s="8" t="s">
        <v>13</v>
      </c>
      <c r="D29" s="12" t="s">
        <v>72</v>
      </c>
      <c r="E29" s="12" t="s">
        <v>73</v>
      </c>
      <c r="F29" s="12" t="s">
        <v>23</v>
      </c>
      <c r="G29" s="12" t="n">
        <v>5</v>
      </c>
      <c r="H29" s="12" t="n">
        <v>130</v>
      </c>
      <c r="I29" s="13" t="n">
        <f aca="false">J29*100/123</f>
        <v>528.455284552846</v>
      </c>
      <c r="J29" s="12" t="n">
        <v>650</v>
      </c>
      <c r="K29" s="12" t="s">
        <v>17</v>
      </c>
      <c r="L29" s="12" t="s">
        <v>18</v>
      </c>
    </row>
    <row r="30" customFormat="false" ht="77.25" hidden="false" customHeight="true" outlineLevel="0" collapsed="false">
      <c r="A30" s="6"/>
      <c r="B30" s="7" t="n">
        <v>125</v>
      </c>
      <c r="C30" s="8" t="s">
        <v>13</v>
      </c>
      <c r="D30" s="12" t="s">
        <v>74</v>
      </c>
      <c r="E30" s="12" t="s">
        <v>75</v>
      </c>
      <c r="F30" s="12" t="s">
        <v>23</v>
      </c>
      <c r="G30" s="12" t="n">
        <v>5</v>
      </c>
      <c r="H30" s="12" t="n">
        <v>120</v>
      </c>
      <c r="I30" s="13" t="n">
        <f aca="false">J30*100/123</f>
        <v>487.804878048781</v>
      </c>
      <c r="J30" s="12" t="n">
        <v>600</v>
      </c>
      <c r="K30" s="12" t="s">
        <v>17</v>
      </c>
      <c r="L30" s="12" t="s">
        <v>18</v>
      </c>
    </row>
    <row r="31" customFormat="false" ht="61.5" hidden="false" customHeight="true" outlineLevel="0" collapsed="false">
      <c r="A31" s="6"/>
      <c r="B31" s="7" t="n">
        <v>126</v>
      </c>
      <c r="C31" s="8" t="s">
        <v>13</v>
      </c>
      <c r="D31" s="12" t="s">
        <v>76</v>
      </c>
      <c r="E31" s="12" t="s">
        <v>77</v>
      </c>
      <c r="F31" s="12" t="s">
        <v>23</v>
      </c>
      <c r="G31" s="12" t="n">
        <v>5</v>
      </c>
      <c r="H31" s="12" t="n">
        <v>30</v>
      </c>
      <c r="I31" s="13" t="n">
        <f aca="false">J31*100/123</f>
        <v>121.951219512195</v>
      </c>
      <c r="J31" s="12" t="n">
        <v>150</v>
      </c>
      <c r="K31" s="12" t="s">
        <v>17</v>
      </c>
      <c r="L31" s="12" t="s">
        <v>18</v>
      </c>
    </row>
    <row r="32" customFormat="false" ht="78" hidden="false" customHeight="true" outlineLevel="0" collapsed="false">
      <c r="A32" s="6"/>
      <c r="B32" s="7" t="n">
        <v>127</v>
      </c>
      <c r="C32" s="8" t="s">
        <v>13</v>
      </c>
      <c r="D32" s="12" t="s">
        <v>78</v>
      </c>
      <c r="E32" s="12" t="s">
        <v>79</v>
      </c>
      <c r="F32" s="12" t="s">
        <v>23</v>
      </c>
      <c r="G32" s="12" t="n">
        <v>1</v>
      </c>
      <c r="H32" s="12" t="n">
        <v>125</v>
      </c>
      <c r="I32" s="13" t="n">
        <f aca="false">J32*100/123</f>
        <v>101.626016260163</v>
      </c>
      <c r="J32" s="12" t="n">
        <v>125</v>
      </c>
      <c r="K32" s="12" t="s">
        <v>17</v>
      </c>
      <c r="L32" s="12" t="s">
        <v>18</v>
      </c>
    </row>
    <row r="33" customFormat="false" ht="89.25" hidden="false" customHeight="true" outlineLevel="0" collapsed="false">
      <c r="A33" s="6"/>
      <c r="B33" s="7" t="n">
        <v>128</v>
      </c>
      <c r="C33" s="8" t="s">
        <v>13</v>
      </c>
      <c r="D33" s="12" t="s">
        <v>80</v>
      </c>
      <c r="E33" s="12" t="s">
        <v>81</v>
      </c>
      <c r="F33" s="12" t="s">
        <v>23</v>
      </c>
      <c r="G33" s="12" t="n">
        <v>1</v>
      </c>
      <c r="H33" s="12" t="n">
        <v>50</v>
      </c>
      <c r="I33" s="13" t="n">
        <f aca="false">J33*100/123</f>
        <v>40.650406504065</v>
      </c>
      <c r="J33" s="12" t="n">
        <v>50</v>
      </c>
      <c r="K33" s="12" t="s">
        <v>17</v>
      </c>
      <c r="L33" s="12" t="s">
        <v>18</v>
      </c>
    </row>
    <row r="34" customFormat="false" ht="79.5" hidden="false" customHeight="true" outlineLevel="0" collapsed="false">
      <c r="A34" s="6"/>
      <c r="B34" s="7" t="n">
        <v>129</v>
      </c>
      <c r="C34" s="8" t="s">
        <v>13</v>
      </c>
      <c r="D34" s="12" t="s">
        <v>82</v>
      </c>
      <c r="E34" s="12" t="s">
        <v>83</v>
      </c>
      <c r="F34" s="12" t="s">
        <v>23</v>
      </c>
      <c r="G34" s="12" t="n">
        <v>4</v>
      </c>
      <c r="H34" s="12" t="n">
        <v>30</v>
      </c>
      <c r="I34" s="13" t="n">
        <f aca="false">J34*100/123</f>
        <v>97.5609756097561</v>
      </c>
      <c r="J34" s="12" t="n">
        <v>120</v>
      </c>
      <c r="K34" s="12" t="s">
        <v>17</v>
      </c>
      <c r="L34" s="12" t="s">
        <v>18</v>
      </c>
    </row>
    <row r="35" customFormat="false" ht="79.5" hidden="false" customHeight="true" outlineLevel="0" collapsed="false">
      <c r="A35" s="6"/>
      <c r="B35" s="7" t="n">
        <v>130</v>
      </c>
      <c r="C35" s="8" t="s">
        <v>13</v>
      </c>
      <c r="D35" s="12" t="s">
        <v>84</v>
      </c>
      <c r="E35" s="12" t="s">
        <v>85</v>
      </c>
      <c r="F35" s="12" t="s">
        <v>23</v>
      </c>
      <c r="G35" s="12" t="n">
        <v>4</v>
      </c>
      <c r="H35" s="12" t="n">
        <v>65</v>
      </c>
      <c r="I35" s="13" t="n">
        <f aca="false">J35*100/123</f>
        <v>211.382113821138</v>
      </c>
      <c r="J35" s="12" t="n">
        <v>260</v>
      </c>
      <c r="K35" s="12" t="s">
        <v>17</v>
      </c>
      <c r="L35" s="12" t="s">
        <v>18</v>
      </c>
    </row>
    <row r="36" customFormat="false" ht="91.5" hidden="false" customHeight="true" outlineLevel="0" collapsed="false">
      <c r="A36" s="6"/>
      <c r="B36" s="7" t="n">
        <v>131</v>
      </c>
      <c r="C36" s="8" t="s">
        <v>13</v>
      </c>
      <c r="D36" s="12" t="s">
        <v>86</v>
      </c>
      <c r="E36" s="12" t="s">
        <v>87</v>
      </c>
      <c r="F36" s="12" t="s">
        <v>23</v>
      </c>
      <c r="G36" s="12" t="n">
        <v>2</v>
      </c>
      <c r="H36" s="12" t="n">
        <v>200</v>
      </c>
      <c r="I36" s="13" t="n">
        <f aca="false">J36*100/123</f>
        <v>325.20325203252</v>
      </c>
      <c r="J36" s="12" t="n">
        <v>400</v>
      </c>
      <c r="K36" s="12" t="s">
        <v>17</v>
      </c>
      <c r="L36" s="12" t="s">
        <v>18</v>
      </c>
    </row>
    <row r="37" customFormat="false" ht="92.25" hidden="false" customHeight="true" outlineLevel="0" collapsed="false">
      <c r="A37" s="6"/>
      <c r="B37" s="7" t="n">
        <v>132</v>
      </c>
      <c r="C37" s="8" t="s">
        <v>13</v>
      </c>
      <c r="D37" s="12" t="s">
        <v>88</v>
      </c>
      <c r="E37" s="12" t="s">
        <v>89</v>
      </c>
      <c r="F37" s="12" t="s">
        <v>23</v>
      </c>
      <c r="G37" s="12" t="n">
        <v>1</v>
      </c>
      <c r="H37" s="12" t="n">
        <v>75</v>
      </c>
      <c r="I37" s="13" t="n">
        <f aca="false">J37*100/123</f>
        <v>60.9756097560976</v>
      </c>
      <c r="J37" s="12" t="n">
        <v>75</v>
      </c>
      <c r="K37" s="12" t="s">
        <v>17</v>
      </c>
      <c r="L37" s="12" t="s">
        <v>18</v>
      </c>
    </row>
    <row r="38" customFormat="false" ht="82.5" hidden="false" customHeight="true" outlineLevel="0" collapsed="false">
      <c r="A38" s="6"/>
      <c r="B38" s="7" t="n">
        <v>133</v>
      </c>
      <c r="C38" s="8" t="s">
        <v>13</v>
      </c>
      <c r="D38" s="12" t="s">
        <v>90</v>
      </c>
      <c r="E38" s="12" t="s">
        <v>91</v>
      </c>
      <c r="F38" s="12" t="s">
        <v>23</v>
      </c>
      <c r="G38" s="12" t="n">
        <v>2</v>
      </c>
      <c r="H38" s="12" t="n">
        <v>60</v>
      </c>
      <c r="I38" s="13" t="n">
        <f aca="false">J38*100/123</f>
        <v>97.5609756097561</v>
      </c>
      <c r="J38" s="12" t="n">
        <v>120</v>
      </c>
      <c r="K38" s="12" t="s">
        <v>17</v>
      </c>
      <c r="L38" s="12" t="s">
        <v>18</v>
      </c>
    </row>
    <row r="39" customFormat="false" ht="86.25" hidden="false" customHeight="true" outlineLevel="0" collapsed="false">
      <c r="A39" s="6"/>
      <c r="B39" s="7" t="n">
        <v>134</v>
      </c>
      <c r="C39" s="8" t="s">
        <v>13</v>
      </c>
      <c r="D39" s="12" t="s">
        <v>92</v>
      </c>
      <c r="E39" s="12" t="s">
        <v>93</v>
      </c>
      <c r="F39" s="12" t="s">
        <v>23</v>
      </c>
      <c r="G39" s="12" t="n">
        <v>4</v>
      </c>
      <c r="H39" s="12" t="n">
        <v>42</v>
      </c>
      <c r="I39" s="13" t="n">
        <f aca="false">J39*100/123</f>
        <v>136.585365853659</v>
      </c>
      <c r="J39" s="12" t="n">
        <v>168</v>
      </c>
      <c r="K39" s="12" t="s">
        <v>17</v>
      </c>
      <c r="L39" s="12" t="s">
        <v>18</v>
      </c>
    </row>
    <row r="40" customFormat="false" ht="69.75" hidden="false" customHeight="true" outlineLevel="0" collapsed="false">
      <c r="A40" s="6"/>
      <c r="B40" s="7" t="n">
        <v>135</v>
      </c>
      <c r="C40" s="8" t="s">
        <v>13</v>
      </c>
      <c r="D40" s="12" t="s">
        <v>94</v>
      </c>
      <c r="E40" s="12" t="s">
        <v>95</v>
      </c>
      <c r="F40" s="12" t="s">
        <v>23</v>
      </c>
      <c r="G40" s="12" t="n">
        <v>1</v>
      </c>
      <c r="H40" s="12" t="n">
        <v>25</v>
      </c>
      <c r="I40" s="13" t="n">
        <f aca="false">J40*100/123</f>
        <v>20.3252032520325</v>
      </c>
      <c r="J40" s="12" t="n">
        <v>25</v>
      </c>
      <c r="K40" s="12" t="s">
        <v>17</v>
      </c>
      <c r="L40" s="12" t="s">
        <v>18</v>
      </c>
    </row>
    <row r="41" customFormat="false" ht="81" hidden="false" customHeight="true" outlineLevel="0" collapsed="false">
      <c r="A41" s="6"/>
      <c r="B41" s="7" t="n">
        <v>136</v>
      </c>
      <c r="C41" s="8" t="s">
        <v>13</v>
      </c>
      <c r="D41" s="12" t="s">
        <v>96</v>
      </c>
      <c r="E41" s="15" t="s">
        <v>97</v>
      </c>
      <c r="F41" s="12" t="s">
        <v>23</v>
      </c>
      <c r="G41" s="12" t="n">
        <v>1</v>
      </c>
      <c r="H41" s="12" t="n">
        <v>35</v>
      </c>
      <c r="I41" s="13" t="n">
        <f aca="false">J41*100/123</f>
        <v>28.4552845528455</v>
      </c>
      <c r="J41" s="12" t="n">
        <v>35</v>
      </c>
      <c r="K41" s="12" t="s">
        <v>17</v>
      </c>
      <c r="L41" s="12" t="s">
        <v>18</v>
      </c>
    </row>
    <row r="42" customFormat="false" ht="114" hidden="false" customHeight="true" outlineLevel="0" collapsed="false">
      <c r="A42" s="6"/>
      <c r="B42" s="7" t="n">
        <v>200</v>
      </c>
      <c r="C42" s="8" t="s">
        <v>13</v>
      </c>
      <c r="D42" s="9" t="s">
        <v>98</v>
      </c>
      <c r="E42" s="14" t="s">
        <v>99</v>
      </c>
      <c r="F42" s="11" t="s">
        <v>23</v>
      </c>
      <c r="G42" s="12" t="n">
        <v>1</v>
      </c>
      <c r="H42" s="12" t="n">
        <v>2000</v>
      </c>
      <c r="I42" s="13" t="n">
        <f aca="false">J42*100/123</f>
        <v>1626.0162601626</v>
      </c>
      <c r="J42" s="12" t="n">
        <v>2000</v>
      </c>
      <c r="K42" s="12" t="s">
        <v>17</v>
      </c>
      <c r="L42" s="12" t="s">
        <v>18</v>
      </c>
    </row>
    <row r="43" customFormat="false" ht="75" hidden="false" customHeight="true" outlineLevel="0" collapsed="false">
      <c r="A43" s="6"/>
      <c r="B43" s="7" t="n">
        <v>201</v>
      </c>
      <c r="C43" s="8" t="s">
        <v>13</v>
      </c>
      <c r="D43" s="12" t="s">
        <v>28</v>
      </c>
      <c r="E43" s="17" t="s">
        <v>100</v>
      </c>
      <c r="F43" s="12" t="s">
        <v>23</v>
      </c>
      <c r="G43" s="12" t="n">
        <v>1</v>
      </c>
      <c r="H43" s="12" t="n">
        <v>900</v>
      </c>
      <c r="I43" s="13" t="n">
        <f aca="false">J43*100/123</f>
        <v>731.707317073171</v>
      </c>
      <c r="J43" s="12" t="n">
        <v>900</v>
      </c>
      <c r="K43" s="12" t="s">
        <v>17</v>
      </c>
      <c r="L43" s="12" t="s">
        <v>18</v>
      </c>
    </row>
    <row r="44" customFormat="false" ht="75" hidden="false" customHeight="true" outlineLevel="0" collapsed="false">
      <c r="A44" s="6"/>
      <c r="B44" s="7" t="n">
        <v>202</v>
      </c>
      <c r="C44" s="8" t="s">
        <v>13</v>
      </c>
      <c r="D44" s="12" t="s">
        <v>101</v>
      </c>
      <c r="E44" s="12" t="s">
        <v>102</v>
      </c>
      <c r="F44" s="12" t="s">
        <v>23</v>
      </c>
      <c r="G44" s="12" t="n">
        <v>3</v>
      </c>
      <c r="H44" s="12" t="n">
        <v>70</v>
      </c>
      <c r="I44" s="13" t="n">
        <f aca="false">J44*100/123</f>
        <v>170.731707317073</v>
      </c>
      <c r="J44" s="12" t="n">
        <v>210</v>
      </c>
      <c r="K44" s="12" t="s">
        <v>17</v>
      </c>
      <c r="L44" s="12" t="s">
        <v>18</v>
      </c>
    </row>
    <row r="45" customFormat="false" ht="87.75" hidden="false" customHeight="true" outlineLevel="0" collapsed="false">
      <c r="A45" s="6"/>
      <c r="B45" s="7" t="n">
        <v>203</v>
      </c>
      <c r="C45" s="8" t="s">
        <v>13</v>
      </c>
      <c r="D45" s="12" t="s">
        <v>80</v>
      </c>
      <c r="E45" s="15" t="s">
        <v>81</v>
      </c>
      <c r="F45" s="12" t="s">
        <v>23</v>
      </c>
      <c r="G45" s="12" t="n">
        <v>1</v>
      </c>
      <c r="H45" s="12" t="n">
        <v>130</v>
      </c>
      <c r="I45" s="13" t="n">
        <f aca="false">J45*100/123</f>
        <v>105.691056910569</v>
      </c>
      <c r="J45" s="12" t="n">
        <v>130</v>
      </c>
      <c r="K45" s="12" t="s">
        <v>17</v>
      </c>
      <c r="L45" s="12" t="s">
        <v>18</v>
      </c>
    </row>
    <row r="46" customFormat="false" ht="168" hidden="false" customHeight="true" outlineLevel="0" collapsed="false">
      <c r="A46" s="6"/>
      <c r="B46" s="7" t="n">
        <v>205</v>
      </c>
      <c r="C46" s="8" t="s">
        <v>13</v>
      </c>
      <c r="D46" s="9" t="s">
        <v>103</v>
      </c>
      <c r="E46" s="14" t="s">
        <v>104</v>
      </c>
      <c r="F46" s="11" t="s">
        <v>23</v>
      </c>
      <c r="G46" s="12" t="n">
        <v>1</v>
      </c>
      <c r="H46" s="12" t="n">
        <v>1500</v>
      </c>
      <c r="I46" s="13" t="n">
        <f aca="false">J46*100/123</f>
        <v>1219.51219512195</v>
      </c>
      <c r="J46" s="12" t="n">
        <v>1500</v>
      </c>
      <c r="K46" s="12" t="s">
        <v>17</v>
      </c>
      <c r="L46" s="12" t="s">
        <v>18</v>
      </c>
    </row>
    <row r="47" customFormat="false" ht="39.75" hidden="false" customHeight="true" outlineLevel="0" collapsed="false">
      <c r="F47" s="19" t="s">
        <v>105</v>
      </c>
      <c r="G47" s="20" t="n">
        <f aca="false">SUM(G2:G46)</f>
        <v>217</v>
      </c>
      <c r="H47" s="21" t="n">
        <f aca="false">SUM(H2:H46)</f>
        <v>46282</v>
      </c>
      <c r="I47" s="21" t="n">
        <f aca="false">I2+I3+I4+I5+I6+I7+I8+I9+I10+I11+I12+I13+I14+I15+I16+I17+I18+I19+I20+I21+I22+I23+I24+I25+I26+I27+I28+I29+I30+I31+I32+I33+I34+I35+I36+I37+I38+I39+I40+I41+I42+I43+I44+I45+I46</f>
        <v>58518.6991869918</v>
      </c>
      <c r="J47" s="22" t="n">
        <f aca="false">SUM(J2:J46)</f>
        <v>71978</v>
      </c>
      <c r="K47" s="23"/>
    </row>
  </sheetData>
  <mergeCells count="1">
    <mergeCell ref="A2:A46"/>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15.99"/>
    <col collapsed="false" customWidth="true" hidden="false" outlineLevel="0" max="3" min="3" style="0" width="102.99"/>
  </cols>
  <sheetData>
    <row r="1" customFormat="false" ht="51.75" hidden="false" customHeight="true" outlineLevel="0" collapsed="false">
      <c r="A1" s="107" t="s">
        <v>306</v>
      </c>
      <c r="B1" s="108" t="s">
        <v>307</v>
      </c>
      <c r="C1" s="1"/>
    </row>
    <row r="2" customFormat="false" ht="42" hidden="false" customHeight="true" outlineLevel="0" collapsed="false">
      <c r="A2" s="109"/>
      <c r="B2" s="110" t="s">
        <v>308</v>
      </c>
      <c r="C2" s="111" t="s">
        <v>309</v>
      </c>
    </row>
    <row r="3" customFormat="false" ht="32.25" hidden="false" customHeight="true" outlineLevel="0" collapsed="false">
      <c r="A3" s="112" t="s">
        <v>310</v>
      </c>
      <c r="B3" s="113" t="s">
        <v>311</v>
      </c>
      <c r="C3" s="114" t="s">
        <v>312</v>
      </c>
    </row>
    <row r="4" customFormat="false" ht="28.5" hidden="false" customHeight="true" outlineLevel="0" collapsed="false">
      <c r="A4" s="112"/>
      <c r="B4" s="113"/>
      <c r="C4" s="114" t="s">
        <v>313</v>
      </c>
    </row>
    <row r="5" customFormat="false" ht="12.75" hidden="false" customHeight="false" outlineLevel="0" collapsed="false">
      <c r="A5" s="112"/>
      <c r="B5" s="113"/>
      <c r="C5" s="114" t="s">
        <v>314</v>
      </c>
    </row>
    <row r="6" customFormat="false" ht="12.75" hidden="false" customHeight="false" outlineLevel="0" collapsed="false">
      <c r="A6" s="112"/>
      <c r="B6" s="113"/>
      <c r="C6" s="114" t="s">
        <v>315</v>
      </c>
    </row>
    <row r="7" customFormat="false" ht="13.5" hidden="false" customHeight="false" outlineLevel="0" collapsed="false">
      <c r="A7" s="112"/>
      <c r="B7" s="113"/>
      <c r="C7" s="115" t="s">
        <v>316</v>
      </c>
    </row>
    <row r="8" customFormat="false" ht="26.25" hidden="false" customHeight="false" outlineLevel="0" collapsed="false">
      <c r="A8" s="116" t="s">
        <v>317</v>
      </c>
      <c r="B8" s="115" t="s">
        <v>318</v>
      </c>
      <c r="C8" s="115" t="s">
        <v>319</v>
      </c>
    </row>
    <row r="9" customFormat="false" ht="25.5" hidden="false" customHeight="true" outlineLevel="0" collapsed="false">
      <c r="A9" s="117" t="s">
        <v>320</v>
      </c>
      <c r="B9" s="113" t="s">
        <v>321</v>
      </c>
      <c r="C9" s="114" t="s">
        <v>322</v>
      </c>
    </row>
    <row r="10" customFormat="false" ht="12.75" hidden="false" customHeight="false" outlineLevel="0" collapsed="false">
      <c r="A10" s="117"/>
      <c r="B10" s="113"/>
      <c r="C10" s="114" t="s">
        <v>323</v>
      </c>
    </row>
    <row r="11" customFormat="false" ht="12.75" hidden="false" customHeight="false" outlineLevel="0" collapsed="false">
      <c r="A11" s="117"/>
      <c r="B11" s="113"/>
      <c r="C11" s="114" t="s">
        <v>324</v>
      </c>
    </row>
    <row r="12" customFormat="false" ht="12.75" hidden="false" customHeight="false" outlineLevel="0" collapsed="false">
      <c r="A12" s="117"/>
      <c r="B12" s="113"/>
      <c r="C12" s="114" t="s">
        <v>325</v>
      </c>
    </row>
    <row r="13" customFormat="false" ht="12.75" hidden="false" customHeight="false" outlineLevel="0" collapsed="false">
      <c r="A13" s="117"/>
      <c r="B13" s="113"/>
      <c r="C13" s="114" t="s">
        <v>326</v>
      </c>
    </row>
    <row r="14" customFormat="false" ht="25.5" hidden="false" customHeight="false" outlineLevel="0" collapsed="false">
      <c r="A14" s="117"/>
      <c r="B14" s="113"/>
      <c r="C14" s="114" t="s">
        <v>327</v>
      </c>
    </row>
    <row r="15" customFormat="false" ht="12.75" hidden="false" customHeight="false" outlineLevel="0" collapsed="false">
      <c r="A15" s="117"/>
      <c r="B15" s="113"/>
      <c r="C15" s="114" t="s">
        <v>328</v>
      </c>
    </row>
    <row r="16" customFormat="false" ht="12.75" hidden="false" customHeight="false" outlineLevel="0" collapsed="false">
      <c r="A16" s="117"/>
      <c r="B16" s="113"/>
      <c r="C16" s="114" t="s">
        <v>329</v>
      </c>
    </row>
    <row r="17" customFormat="false" ht="12.75" hidden="false" customHeight="false" outlineLevel="0" collapsed="false">
      <c r="A17" s="117"/>
      <c r="B17" s="113"/>
      <c r="C17" s="114" t="s">
        <v>330</v>
      </c>
    </row>
    <row r="18" customFormat="false" ht="12.75" hidden="false" customHeight="false" outlineLevel="0" collapsed="false">
      <c r="A18" s="117"/>
      <c r="B18" s="113"/>
      <c r="C18" s="114" t="s">
        <v>331</v>
      </c>
    </row>
    <row r="19" customFormat="false" ht="25.5" hidden="false" customHeight="false" outlineLevel="0" collapsed="false">
      <c r="A19" s="117"/>
      <c r="B19" s="113"/>
      <c r="C19" s="114" t="s">
        <v>332</v>
      </c>
    </row>
    <row r="20" customFormat="false" ht="25.5" hidden="false" customHeight="false" outlineLevel="0" collapsed="false">
      <c r="A20" s="117"/>
      <c r="B20" s="113"/>
      <c r="C20" s="114" t="s">
        <v>333</v>
      </c>
    </row>
    <row r="21" customFormat="false" ht="12.75" hidden="false" customHeight="false" outlineLevel="0" collapsed="false">
      <c r="A21" s="117"/>
      <c r="B21" s="113"/>
      <c r="C21" s="114" t="s">
        <v>334</v>
      </c>
    </row>
    <row r="22" customFormat="false" ht="12.75" hidden="false" customHeight="false" outlineLevel="0" collapsed="false">
      <c r="A22" s="117"/>
      <c r="B22" s="113"/>
      <c r="C22" s="114" t="s">
        <v>335</v>
      </c>
    </row>
    <row r="23" customFormat="false" ht="38.25" hidden="false" customHeight="false" outlineLevel="0" collapsed="false">
      <c r="A23" s="117"/>
      <c r="B23" s="113"/>
      <c r="C23" s="114" t="s">
        <v>336</v>
      </c>
    </row>
    <row r="24" customFormat="false" ht="12.75" hidden="false" customHeight="false" outlineLevel="0" collapsed="false">
      <c r="A24" s="117"/>
      <c r="B24" s="113"/>
      <c r="C24" s="114" t="s">
        <v>337</v>
      </c>
    </row>
    <row r="25" customFormat="false" ht="12.75" hidden="false" customHeight="false" outlineLevel="0" collapsed="false">
      <c r="A25" s="117"/>
      <c r="B25" s="113"/>
      <c r="C25" s="114" t="s">
        <v>338</v>
      </c>
    </row>
    <row r="26" customFormat="false" ht="13.5" hidden="false" customHeight="false" outlineLevel="0" collapsed="false">
      <c r="A26" s="117"/>
      <c r="B26" s="113"/>
      <c r="C26" s="118" t="s">
        <v>339</v>
      </c>
    </row>
    <row r="27" customFormat="false" ht="12.75" hidden="false" customHeight="true" outlineLevel="0" collapsed="false">
      <c r="A27" s="117" t="s">
        <v>340</v>
      </c>
      <c r="B27" s="114" t="s">
        <v>341</v>
      </c>
      <c r="C27" s="114" t="s">
        <v>342</v>
      </c>
    </row>
    <row r="28" customFormat="false" ht="12.75" hidden="false" customHeight="false" outlineLevel="0" collapsed="false">
      <c r="A28" s="117"/>
      <c r="B28" s="114" t="s">
        <v>343</v>
      </c>
      <c r="C28" s="114" t="s">
        <v>344</v>
      </c>
    </row>
    <row r="29" customFormat="false" ht="12.75" hidden="false" customHeight="false" outlineLevel="0" collapsed="false">
      <c r="A29" s="117"/>
      <c r="B29" s="119"/>
      <c r="C29" s="114" t="s">
        <v>345</v>
      </c>
    </row>
    <row r="30" customFormat="false" ht="12.75" hidden="false" customHeight="false" outlineLevel="0" collapsed="false">
      <c r="A30" s="117"/>
      <c r="B30" s="119"/>
      <c r="C30" s="114" t="s">
        <v>346</v>
      </c>
    </row>
    <row r="31" customFormat="false" ht="12.75" hidden="false" customHeight="false" outlineLevel="0" collapsed="false">
      <c r="A31" s="117"/>
      <c r="B31" s="119"/>
      <c r="C31" s="114" t="s">
        <v>347</v>
      </c>
    </row>
    <row r="32" customFormat="false" ht="38.25" hidden="false" customHeight="false" outlineLevel="0" collapsed="false">
      <c r="A32" s="117"/>
      <c r="B32" s="119"/>
      <c r="C32" s="114" t="s">
        <v>348</v>
      </c>
    </row>
    <row r="33" customFormat="false" ht="12.75" hidden="false" customHeight="false" outlineLevel="0" collapsed="false">
      <c r="A33" s="117"/>
      <c r="B33" s="119"/>
      <c r="C33" s="114" t="s">
        <v>349</v>
      </c>
    </row>
    <row r="34" customFormat="false" ht="12.75" hidden="false" customHeight="false" outlineLevel="0" collapsed="false">
      <c r="A34" s="117"/>
      <c r="B34" s="119"/>
      <c r="C34" s="114" t="s">
        <v>350</v>
      </c>
    </row>
    <row r="35" customFormat="false" ht="12.75" hidden="false" customHeight="false" outlineLevel="0" collapsed="false">
      <c r="A35" s="117"/>
      <c r="B35" s="119"/>
      <c r="C35" s="114" t="s">
        <v>351</v>
      </c>
    </row>
    <row r="36" customFormat="false" ht="25.5" hidden="false" customHeight="false" outlineLevel="0" collapsed="false">
      <c r="A36" s="117"/>
      <c r="B36" s="119"/>
      <c r="C36" s="114" t="s">
        <v>352</v>
      </c>
    </row>
    <row r="37" customFormat="false" ht="12.75" hidden="false" customHeight="false" outlineLevel="0" collapsed="false">
      <c r="A37" s="117"/>
      <c r="B37" s="119"/>
      <c r="C37" s="114" t="s">
        <v>353</v>
      </c>
    </row>
    <row r="38" customFormat="false" ht="12.75" hidden="false" customHeight="false" outlineLevel="0" collapsed="false">
      <c r="A38" s="117"/>
      <c r="B38" s="119"/>
      <c r="C38" s="114" t="s">
        <v>354</v>
      </c>
    </row>
    <row r="39" customFormat="false" ht="12.75" hidden="false" customHeight="false" outlineLevel="0" collapsed="false">
      <c r="A39" s="117"/>
      <c r="B39" s="119"/>
      <c r="C39" s="114" t="s">
        <v>355</v>
      </c>
    </row>
    <row r="40" customFormat="false" ht="12.75" hidden="false" customHeight="false" outlineLevel="0" collapsed="false">
      <c r="A40" s="117"/>
      <c r="B40" s="119"/>
      <c r="C40" s="114" t="s">
        <v>356</v>
      </c>
    </row>
    <row r="41" customFormat="false" ht="12.75" hidden="false" customHeight="false" outlineLevel="0" collapsed="false">
      <c r="A41" s="117"/>
      <c r="B41" s="119"/>
      <c r="C41" s="114" t="s">
        <v>357</v>
      </c>
    </row>
    <row r="42" customFormat="false" ht="12.75" hidden="false" customHeight="false" outlineLevel="0" collapsed="false">
      <c r="A42" s="117"/>
      <c r="B42" s="119"/>
      <c r="C42" s="114" t="s">
        <v>358</v>
      </c>
    </row>
    <row r="43" customFormat="false" ht="12.75" hidden="false" customHeight="false" outlineLevel="0" collapsed="false">
      <c r="A43" s="117"/>
      <c r="B43" s="119"/>
      <c r="C43" s="114" t="s">
        <v>359</v>
      </c>
    </row>
    <row r="44" customFormat="false" ht="12.75" hidden="false" customHeight="false" outlineLevel="0" collapsed="false">
      <c r="A44" s="117"/>
      <c r="B44" s="119"/>
      <c r="C44" s="114" t="s">
        <v>360</v>
      </c>
    </row>
    <row r="45" customFormat="false" ht="12.75" hidden="false" customHeight="false" outlineLevel="0" collapsed="false">
      <c r="A45" s="117"/>
      <c r="B45" s="119"/>
      <c r="C45" s="114" t="s">
        <v>361</v>
      </c>
    </row>
    <row r="46" customFormat="false" ht="12.75" hidden="false" customHeight="false" outlineLevel="0" collapsed="false">
      <c r="A46" s="117"/>
      <c r="B46" s="119"/>
      <c r="C46" s="114" t="s">
        <v>362</v>
      </c>
    </row>
    <row r="47" customFormat="false" ht="12.75" hidden="false" customHeight="false" outlineLevel="0" collapsed="false">
      <c r="A47" s="117"/>
      <c r="B47" s="119"/>
      <c r="C47" s="114" t="s">
        <v>363</v>
      </c>
    </row>
    <row r="48" customFormat="false" ht="12.75" hidden="false" customHeight="false" outlineLevel="0" collapsed="false">
      <c r="A48" s="117"/>
      <c r="B48" s="119"/>
      <c r="C48" s="114" t="s">
        <v>364</v>
      </c>
    </row>
    <row r="49" customFormat="false" ht="25.5" hidden="false" customHeight="false" outlineLevel="0" collapsed="false">
      <c r="A49" s="117"/>
      <c r="B49" s="119"/>
      <c r="C49" s="114" t="s">
        <v>365</v>
      </c>
    </row>
    <row r="50" customFormat="false" ht="12.75" hidden="false" customHeight="false" outlineLevel="0" collapsed="false">
      <c r="A50" s="117"/>
      <c r="B50" s="119"/>
      <c r="C50" s="114" t="s">
        <v>366</v>
      </c>
    </row>
    <row r="51" customFormat="false" ht="38.25" hidden="false" customHeight="false" outlineLevel="0" collapsed="false">
      <c r="A51" s="117"/>
      <c r="B51" s="119"/>
      <c r="C51" s="114" t="s">
        <v>367</v>
      </c>
    </row>
    <row r="52" customFormat="false" ht="38.25" hidden="false" customHeight="false" outlineLevel="0" collapsed="false">
      <c r="A52" s="117"/>
      <c r="B52" s="119"/>
      <c r="C52" s="114" t="s">
        <v>368</v>
      </c>
    </row>
    <row r="53" customFormat="false" ht="38.25" hidden="false" customHeight="false" outlineLevel="0" collapsed="false">
      <c r="A53" s="117"/>
      <c r="B53" s="119"/>
      <c r="C53" s="114" t="s">
        <v>369</v>
      </c>
    </row>
    <row r="54" customFormat="false" ht="12.75" hidden="false" customHeight="false" outlineLevel="0" collapsed="false">
      <c r="A54" s="117"/>
      <c r="B54" s="119"/>
      <c r="C54" s="114" t="s">
        <v>370</v>
      </c>
    </row>
    <row r="55" customFormat="false" ht="12.75" hidden="false" customHeight="false" outlineLevel="0" collapsed="false">
      <c r="A55" s="117"/>
      <c r="B55" s="119"/>
      <c r="C55" s="114" t="s">
        <v>371</v>
      </c>
    </row>
    <row r="56" customFormat="false" ht="12.75" hidden="false" customHeight="false" outlineLevel="0" collapsed="false">
      <c r="A56" s="117"/>
      <c r="B56" s="119"/>
      <c r="C56" s="114" t="s">
        <v>372</v>
      </c>
    </row>
    <row r="57" customFormat="false" ht="25.5" hidden="false" customHeight="false" outlineLevel="0" collapsed="false">
      <c r="A57" s="117"/>
      <c r="B57" s="119"/>
      <c r="C57" s="114" t="s">
        <v>373</v>
      </c>
    </row>
    <row r="58" customFormat="false" ht="25.5" hidden="false" customHeight="false" outlineLevel="0" collapsed="false">
      <c r="A58" s="117"/>
      <c r="B58" s="119"/>
      <c r="C58" s="114" t="s">
        <v>374</v>
      </c>
    </row>
    <row r="59" customFormat="false" ht="25.5" hidden="false" customHeight="false" outlineLevel="0" collapsed="false">
      <c r="A59" s="117"/>
      <c r="B59" s="119"/>
      <c r="C59" s="114" t="s">
        <v>375</v>
      </c>
    </row>
    <row r="60" customFormat="false" ht="25.5" hidden="false" customHeight="false" outlineLevel="0" collapsed="false">
      <c r="A60" s="117"/>
      <c r="B60" s="119"/>
      <c r="C60" s="114" t="s">
        <v>376</v>
      </c>
    </row>
    <row r="61" customFormat="false" ht="12.75" hidden="false" customHeight="false" outlineLevel="0" collapsed="false">
      <c r="A61" s="117"/>
      <c r="B61" s="119"/>
      <c r="C61" s="114" t="s">
        <v>377</v>
      </c>
    </row>
    <row r="62" customFormat="false" ht="12.75" hidden="false" customHeight="false" outlineLevel="0" collapsed="false">
      <c r="A62" s="117"/>
      <c r="B62" s="119"/>
      <c r="C62" s="114" t="s">
        <v>378</v>
      </c>
    </row>
    <row r="63" customFormat="false" ht="12.75" hidden="false" customHeight="false" outlineLevel="0" collapsed="false">
      <c r="A63" s="117"/>
      <c r="B63" s="119"/>
      <c r="C63" s="114" t="s">
        <v>379</v>
      </c>
    </row>
    <row r="64" customFormat="false" ht="12.75" hidden="false" customHeight="false" outlineLevel="0" collapsed="false">
      <c r="A64" s="117"/>
      <c r="B64" s="119"/>
      <c r="C64" s="114" t="s">
        <v>380</v>
      </c>
    </row>
    <row r="65" customFormat="false" ht="12.75" hidden="false" customHeight="false" outlineLevel="0" collapsed="false">
      <c r="A65" s="117"/>
      <c r="B65" s="119"/>
      <c r="C65" s="114" t="s">
        <v>381</v>
      </c>
    </row>
    <row r="66" customFormat="false" ht="25.5" hidden="false" customHeight="false" outlineLevel="0" collapsed="false">
      <c r="A66" s="117"/>
      <c r="B66" s="119"/>
      <c r="C66" s="114" t="s">
        <v>382</v>
      </c>
    </row>
    <row r="67" customFormat="false" ht="12.75" hidden="false" customHeight="false" outlineLevel="0" collapsed="false">
      <c r="A67" s="117"/>
      <c r="B67" s="119"/>
      <c r="C67" s="114" t="s">
        <v>383</v>
      </c>
    </row>
    <row r="68" customFormat="false" ht="12.75" hidden="false" customHeight="false" outlineLevel="0" collapsed="false">
      <c r="A68" s="117"/>
      <c r="B68" s="119"/>
      <c r="C68" s="114" t="s">
        <v>384</v>
      </c>
    </row>
    <row r="69" customFormat="false" ht="12.75" hidden="false" customHeight="false" outlineLevel="0" collapsed="false">
      <c r="A69" s="117"/>
      <c r="B69" s="119"/>
      <c r="C69" s="114" t="s">
        <v>385</v>
      </c>
    </row>
    <row r="70" customFormat="false" ht="12.75" hidden="false" customHeight="false" outlineLevel="0" collapsed="false">
      <c r="A70" s="117"/>
      <c r="B70" s="119"/>
      <c r="C70" s="114" t="s">
        <v>386</v>
      </c>
    </row>
    <row r="71" customFormat="false" ht="12.75" hidden="false" customHeight="false" outlineLevel="0" collapsed="false">
      <c r="A71" s="117"/>
      <c r="B71" s="119"/>
      <c r="C71" s="114" t="s">
        <v>387</v>
      </c>
    </row>
    <row r="72" customFormat="false" ht="12.75" hidden="false" customHeight="false" outlineLevel="0" collapsed="false">
      <c r="A72" s="117"/>
      <c r="B72" s="119"/>
      <c r="C72" s="114" t="s">
        <v>388</v>
      </c>
    </row>
    <row r="73" customFormat="false" ht="12.75" hidden="false" customHeight="false" outlineLevel="0" collapsed="false">
      <c r="A73" s="117"/>
      <c r="B73" s="119"/>
      <c r="C73" s="114" t="s">
        <v>389</v>
      </c>
    </row>
    <row r="74" customFormat="false" ht="12.75" hidden="false" customHeight="false" outlineLevel="0" collapsed="false">
      <c r="A74" s="117"/>
      <c r="B74" s="119"/>
      <c r="C74" s="114" t="s">
        <v>390</v>
      </c>
    </row>
    <row r="75" customFormat="false" ht="12.75" hidden="false" customHeight="false" outlineLevel="0" collapsed="false">
      <c r="A75" s="117"/>
      <c r="B75" s="119"/>
      <c r="C75" s="114" t="s">
        <v>391</v>
      </c>
    </row>
    <row r="76" customFormat="false" ht="12.75" hidden="false" customHeight="false" outlineLevel="0" collapsed="false">
      <c r="A76" s="117"/>
      <c r="B76" s="119"/>
      <c r="C76" s="114" t="s">
        <v>392</v>
      </c>
    </row>
    <row r="77" customFormat="false" ht="12.75" hidden="false" customHeight="false" outlineLevel="0" collapsed="false">
      <c r="A77" s="117"/>
      <c r="B77" s="119"/>
      <c r="C77" s="114" t="s">
        <v>393</v>
      </c>
    </row>
    <row r="78" customFormat="false" ht="25.5" hidden="false" customHeight="false" outlineLevel="0" collapsed="false">
      <c r="A78" s="117"/>
      <c r="B78" s="119"/>
      <c r="C78" s="114" t="s">
        <v>394</v>
      </c>
    </row>
    <row r="79" customFormat="false" ht="25.5" hidden="false" customHeight="false" outlineLevel="0" collapsed="false">
      <c r="A79" s="117"/>
      <c r="B79" s="119"/>
      <c r="C79" s="114" t="s">
        <v>395</v>
      </c>
    </row>
    <row r="80" customFormat="false" ht="12.75" hidden="false" customHeight="false" outlineLevel="0" collapsed="false">
      <c r="A80" s="117"/>
      <c r="B80" s="119"/>
      <c r="C80" s="114" t="s">
        <v>396</v>
      </c>
    </row>
    <row r="81" customFormat="false" ht="12.75" hidden="false" customHeight="false" outlineLevel="0" collapsed="false">
      <c r="A81" s="117"/>
      <c r="B81" s="119"/>
      <c r="C81" s="114" t="s">
        <v>397</v>
      </c>
    </row>
    <row r="82" customFormat="false" ht="13.5" hidden="false" customHeight="false" outlineLevel="0" collapsed="false">
      <c r="A82" s="117"/>
      <c r="B82" s="120"/>
      <c r="C82" s="115" t="s">
        <v>398</v>
      </c>
    </row>
    <row r="83" customFormat="false" ht="13.5" hidden="false" customHeight="false" outlineLevel="0" collapsed="false">
      <c r="A83" s="116" t="s">
        <v>399</v>
      </c>
      <c r="B83" s="115" t="s">
        <v>400</v>
      </c>
      <c r="C83" s="121" t="s">
        <v>401</v>
      </c>
    </row>
    <row r="84" customFormat="false" ht="13.5" hidden="false" customHeight="false" outlineLevel="0" collapsed="false">
      <c r="A84" s="116" t="s">
        <v>402</v>
      </c>
      <c r="B84" s="115" t="s">
        <v>403</v>
      </c>
      <c r="C84" s="115" t="s">
        <v>404</v>
      </c>
    </row>
    <row r="85" customFormat="false" ht="13.5" hidden="false" customHeight="false" outlineLevel="0" collapsed="false">
      <c r="A85" s="116" t="s">
        <v>405</v>
      </c>
      <c r="B85" s="115" t="s">
        <v>406</v>
      </c>
      <c r="C85" s="115" t="s">
        <v>407</v>
      </c>
    </row>
    <row r="86" customFormat="false" ht="26.25" hidden="false" customHeight="false" outlineLevel="0" collapsed="false">
      <c r="A86" s="116" t="s">
        <v>408</v>
      </c>
      <c r="B86" s="115" t="s">
        <v>409</v>
      </c>
      <c r="C86" s="115" t="s">
        <v>410</v>
      </c>
    </row>
    <row r="87" customFormat="false" ht="26.25" hidden="false" customHeight="false" outlineLevel="0" collapsed="false">
      <c r="A87" s="116" t="s">
        <v>411</v>
      </c>
      <c r="B87" s="115" t="s">
        <v>412</v>
      </c>
      <c r="C87" s="115" t="s">
        <v>413</v>
      </c>
    </row>
    <row r="88" customFormat="false" ht="13.5" hidden="false" customHeight="false" outlineLevel="0" collapsed="false">
      <c r="A88" s="116" t="s">
        <v>414</v>
      </c>
      <c r="B88" s="115" t="s">
        <v>415</v>
      </c>
      <c r="C88" s="115" t="s">
        <v>416</v>
      </c>
    </row>
    <row r="89" customFormat="false" ht="13.5" hidden="false" customHeight="false" outlineLevel="0" collapsed="false">
      <c r="A89" s="116" t="s">
        <v>417</v>
      </c>
      <c r="B89" s="115" t="s">
        <v>418</v>
      </c>
      <c r="C89" s="115" t="s">
        <v>419</v>
      </c>
    </row>
    <row r="90" customFormat="false" ht="13.5" hidden="false" customHeight="false" outlineLevel="0" collapsed="false">
      <c r="A90" s="116" t="s">
        <v>420</v>
      </c>
      <c r="B90" s="115" t="s">
        <v>421</v>
      </c>
      <c r="C90" s="115" t="s">
        <v>422</v>
      </c>
    </row>
    <row r="91" customFormat="false" ht="13.5" hidden="false" customHeight="false" outlineLevel="0" collapsed="false">
      <c r="A91" s="116" t="s">
        <v>423</v>
      </c>
      <c r="B91" s="115" t="s">
        <v>424</v>
      </c>
      <c r="C91" s="115" t="s">
        <v>425</v>
      </c>
    </row>
    <row r="92" customFormat="false" ht="13.5" hidden="false" customHeight="false" outlineLevel="0" collapsed="false">
      <c r="A92" s="116" t="s">
        <v>426</v>
      </c>
      <c r="B92" s="115" t="s">
        <v>427</v>
      </c>
      <c r="C92" s="115" t="s">
        <v>428</v>
      </c>
    </row>
    <row r="93" customFormat="false" ht="13.5" hidden="false" customHeight="false" outlineLevel="0" collapsed="false">
      <c r="A93" s="116" t="s">
        <v>429</v>
      </c>
      <c r="B93" s="115" t="s">
        <v>430</v>
      </c>
      <c r="C93" s="115" t="s">
        <v>431</v>
      </c>
    </row>
    <row r="94" customFormat="false" ht="26.25" hidden="false" customHeight="false" outlineLevel="0" collapsed="false">
      <c r="A94" s="116" t="s">
        <v>432</v>
      </c>
      <c r="B94" s="115" t="s">
        <v>433</v>
      </c>
      <c r="C94" s="115" t="s">
        <v>434</v>
      </c>
    </row>
    <row r="95" customFormat="false" ht="26.25" hidden="false" customHeight="false" outlineLevel="0" collapsed="false">
      <c r="A95" s="116" t="s">
        <v>435</v>
      </c>
      <c r="B95" s="115" t="s">
        <v>436</v>
      </c>
      <c r="C95" s="115" t="s">
        <v>437</v>
      </c>
    </row>
    <row r="96" customFormat="false" ht="26.25" hidden="false" customHeight="false" outlineLevel="0" collapsed="false">
      <c r="A96" s="116" t="s">
        <v>438</v>
      </c>
      <c r="B96" s="115" t="s">
        <v>439</v>
      </c>
      <c r="C96" s="115" t="s">
        <v>440</v>
      </c>
    </row>
    <row r="97" customFormat="false" ht="39" hidden="false" customHeight="false" outlineLevel="0" collapsed="false">
      <c r="A97" s="116" t="s">
        <v>441</v>
      </c>
      <c r="B97" s="115" t="s">
        <v>442</v>
      </c>
      <c r="C97" s="115" t="s">
        <v>443</v>
      </c>
    </row>
    <row r="98" customFormat="false" ht="25.5" hidden="false" customHeight="true" outlineLevel="0" collapsed="false">
      <c r="A98" s="117" t="s">
        <v>444</v>
      </c>
      <c r="B98" s="113" t="s">
        <v>445</v>
      </c>
      <c r="C98" s="114" t="s">
        <v>446</v>
      </c>
    </row>
    <row r="99" customFormat="false" ht="13.5" hidden="false" customHeight="false" outlineLevel="0" collapsed="false">
      <c r="A99" s="117"/>
      <c r="B99" s="113"/>
      <c r="C99" s="115" t="s">
        <v>447</v>
      </c>
    </row>
    <row r="100" customFormat="false" ht="13.5" hidden="false" customHeight="false" outlineLevel="0" collapsed="false">
      <c r="A100" s="116" t="s">
        <v>448</v>
      </c>
      <c r="B100" s="115" t="s">
        <v>449</v>
      </c>
      <c r="C100" s="115" t="s">
        <v>450</v>
      </c>
    </row>
    <row r="101" customFormat="false" ht="25.5" hidden="false" customHeight="true" outlineLevel="0" collapsed="false">
      <c r="A101" s="117" t="s">
        <v>451</v>
      </c>
      <c r="B101" s="113" t="s">
        <v>452</v>
      </c>
      <c r="C101" s="114" t="s">
        <v>453</v>
      </c>
    </row>
    <row r="102" customFormat="false" ht="25.5" hidden="false" customHeight="false" outlineLevel="0" collapsed="false">
      <c r="A102" s="117"/>
      <c r="B102" s="113"/>
      <c r="C102" s="114" t="s">
        <v>454</v>
      </c>
    </row>
    <row r="103" customFormat="false" ht="12.75" hidden="false" customHeight="false" outlineLevel="0" collapsed="false">
      <c r="A103" s="117"/>
      <c r="B103" s="113"/>
      <c r="C103" s="114" t="s">
        <v>455</v>
      </c>
    </row>
    <row r="104" customFormat="false" ht="12.75" hidden="false" customHeight="false" outlineLevel="0" collapsed="false">
      <c r="A104" s="117"/>
      <c r="B104" s="113"/>
      <c r="C104" s="114" t="s">
        <v>456</v>
      </c>
    </row>
    <row r="105" customFormat="false" ht="12.75" hidden="false" customHeight="false" outlineLevel="0" collapsed="false">
      <c r="A105" s="117"/>
      <c r="B105" s="113"/>
      <c r="C105" s="114" t="s">
        <v>457</v>
      </c>
    </row>
    <row r="106" customFormat="false" ht="12.75" hidden="false" customHeight="false" outlineLevel="0" collapsed="false">
      <c r="A106" s="117"/>
      <c r="B106" s="113"/>
      <c r="C106" s="114" t="s">
        <v>458</v>
      </c>
    </row>
    <row r="107" customFormat="false" ht="12.75" hidden="false" customHeight="false" outlineLevel="0" collapsed="false">
      <c r="A107" s="117"/>
      <c r="B107" s="113"/>
      <c r="C107" s="114" t="s">
        <v>459</v>
      </c>
    </row>
    <row r="108" customFormat="false" ht="12.75" hidden="false" customHeight="false" outlineLevel="0" collapsed="false">
      <c r="A108" s="117"/>
      <c r="B108" s="113"/>
      <c r="C108" s="119"/>
    </row>
    <row r="109" customFormat="false" ht="38.25" hidden="false" customHeight="false" outlineLevel="0" collapsed="false">
      <c r="A109" s="117"/>
      <c r="B109" s="113"/>
      <c r="C109" s="114" t="s">
        <v>460</v>
      </c>
    </row>
    <row r="110" customFormat="false" ht="12.75" hidden="false" customHeight="false" outlineLevel="0" collapsed="false">
      <c r="A110" s="117"/>
      <c r="B110" s="113"/>
      <c r="C110" s="114" t="s">
        <v>461</v>
      </c>
    </row>
    <row r="111" customFormat="false" ht="12.75" hidden="false" customHeight="false" outlineLevel="0" collapsed="false">
      <c r="A111" s="117"/>
      <c r="B111" s="113"/>
      <c r="C111" s="114" t="s">
        <v>462</v>
      </c>
    </row>
    <row r="112" customFormat="false" ht="25.5" hidden="false" customHeight="false" outlineLevel="0" collapsed="false">
      <c r="A112" s="117"/>
      <c r="B112" s="113"/>
      <c r="C112" s="114" t="s">
        <v>463</v>
      </c>
    </row>
    <row r="113" customFormat="false" ht="12.75" hidden="false" customHeight="false" outlineLevel="0" collapsed="false">
      <c r="A113" s="117"/>
      <c r="B113" s="113"/>
      <c r="C113" s="114" t="s">
        <v>464</v>
      </c>
    </row>
    <row r="114" customFormat="false" ht="12.75" hidden="false" customHeight="false" outlineLevel="0" collapsed="false">
      <c r="A114" s="117"/>
      <c r="B114" s="113"/>
      <c r="C114" s="114" t="s">
        <v>465</v>
      </c>
    </row>
    <row r="115" customFormat="false" ht="13.5" hidden="false" customHeight="false" outlineLevel="0" collapsed="false">
      <c r="A115" s="117"/>
      <c r="B115" s="113"/>
      <c r="C115" s="115" t="s">
        <v>466</v>
      </c>
    </row>
    <row r="116" customFormat="false" ht="39" hidden="false" customHeight="false" outlineLevel="0" collapsed="false">
      <c r="A116" s="116" t="s">
        <v>467</v>
      </c>
      <c r="B116" s="115" t="s">
        <v>468</v>
      </c>
      <c r="C116" s="115" t="s">
        <v>469</v>
      </c>
    </row>
    <row r="117" customFormat="false" ht="13.5" hidden="false" customHeight="false" outlineLevel="0" collapsed="false">
      <c r="A117" s="122"/>
      <c r="B117" s="123"/>
      <c r="C117" s="123" t="s">
        <v>470</v>
      </c>
    </row>
    <row r="118" customFormat="false" ht="13.5" hidden="false" customHeight="false" outlineLevel="0" collapsed="false">
      <c r="A118" s="122" t="s">
        <v>471</v>
      </c>
      <c r="B118" s="123" t="s">
        <v>472</v>
      </c>
      <c r="C118" s="123" t="s">
        <v>473</v>
      </c>
    </row>
    <row r="119" customFormat="false" ht="13.5" hidden="false" customHeight="false" outlineLevel="0" collapsed="false">
      <c r="A119" s="122" t="s">
        <v>474</v>
      </c>
      <c r="B119" s="123" t="s">
        <v>475</v>
      </c>
      <c r="C119" s="123" t="s">
        <v>476</v>
      </c>
    </row>
    <row r="120" customFormat="false" ht="13.5" hidden="false" customHeight="false" outlineLevel="0" collapsed="false">
      <c r="A120" s="122" t="s">
        <v>477</v>
      </c>
      <c r="B120" s="123" t="s">
        <v>478</v>
      </c>
      <c r="C120" s="123" t="s">
        <v>479</v>
      </c>
    </row>
    <row r="121" customFormat="false" ht="13.5" hidden="false" customHeight="false" outlineLevel="0" collapsed="false">
      <c r="A121" s="122" t="s">
        <v>480</v>
      </c>
      <c r="B121" s="123" t="s">
        <v>481</v>
      </c>
      <c r="C121" s="123" t="s">
        <v>482</v>
      </c>
    </row>
    <row r="122" customFormat="false" ht="26.25" hidden="false" customHeight="false" outlineLevel="0" collapsed="false">
      <c r="A122" s="122" t="s">
        <v>483</v>
      </c>
      <c r="B122" s="123" t="s">
        <v>484</v>
      </c>
      <c r="C122" s="123" t="s">
        <v>485</v>
      </c>
    </row>
    <row r="123" customFormat="false" ht="13.5" hidden="false" customHeight="false" outlineLevel="0" collapsed="false">
      <c r="A123" s="122" t="s">
        <v>486</v>
      </c>
      <c r="B123" s="123" t="s">
        <v>487</v>
      </c>
      <c r="C123" s="123" t="s">
        <v>488</v>
      </c>
    </row>
    <row r="124" customFormat="false" ht="25.5" hidden="false" customHeight="true" outlineLevel="0" collapsed="false">
      <c r="A124" s="124" t="s">
        <v>489</v>
      </c>
      <c r="B124" s="125" t="s">
        <v>449</v>
      </c>
      <c r="C124" s="126" t="s">
        <v>490</v>
      </c>
    </row>
    <row r="125" customFormat="false" ht="12.75" hidden="false" customHeight="false" outlineLevel="0" collapsed="false">
      <c r="A125" s="124"/>
      <c r="B125" s="125"/>
      <c r="C125" s="126" t="s">
        <v>491</v>
      </c>
    </row>
    <row r="126" customFormat="false" ht="13.5" hidden="false" customHeight="false" outlineLevel="0" collapsed="false">
      <c r="A126" s="124"/>
      <c r="B126" s="125"/>
      <c r="C126" s="127" t="s">
        <v>492</v>
      </c>
    </row>
    <row r="127" customFormat="false" ht="13.5" hidden="false" customHeight="false" outlineLevel="0" collapsed="false">
      <c r="A127" s="122" t="s">
        <v>493</v>
      </c>
      <c r="B127" s="123" t="s">
        <v>468</v>
      </c>
      <c r="C127" s="123" t="s">
        <v>494</v>
      </c>
    </row>
    <row r="128" customFormat="false" ht="26.25" hidden="false" customHeight="false" outlineLevel="0" collapsed="false">
      <c r="A128" s="122" t="s">
        <v>495</v>
      </c>
      <c r="B128" s="123" t="s">
        <v>452</v>
      </c>
      <c r="C128" s="123" t="s">
        <v>496</v>
      </c>
    </row>
    <row r="129" customFormat="false" ht="15.75" hidden="false" customHeight="false" outlineLevel="0" collapsed="false">
      <c r="A129" s="128"/>
      <c r="B129" s="1"/>
      <c r="C129" s="1"/>
    </row>
  </sheetData>
  <mergeCells count="11">
    <mergeCell ref="A3:A7"/>
    <mergeCell ref="B3:B7"/>
    <mergeCell ref="A9:A26"/>
    <mergeCell ref="B9:B26"/>
    <mergeCell ref="A27:A82"/>
    <mergeCell ref="A98:A99"/>
    <mergeCell ref="B98:B99"/>
    <mergeCell ref="A101:A115"/>
    <mergeCell ref="B101:B115"/>
    <mergeCell ref="A124:A126"/>
    <mergeCell ref="B124:B1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2.14"/>
    <col collapsed="false" customWidth="true" hidden="false" outlineLevel="0" max="3" min="3" style="0" width="102.7"/>
  </cols>
  <sheetData>
    <row r="2" customFormat="false" ht="12.75" hidden="false" customHeight="false" outlineLevel="0" collapsed="false">
      <c r="A2" s="129" t="s">
        <v>497</v>
      </c>
    </row>
    <row r="3" customFormat="false" ht="30.75" hidden="false" customHeight="false" outlineLevel="0" collapsed="false">
      <c r="A3" s="130" t="s">
        <v>171</v>
      </c>
      <c r="B3" s="1"/>
      <c r="C3" s="1"/>
    </row>
    <row r="4" customFormat="false" ht="15.75" hidden="false" customHeight="false" outlineLevel="0" collapsed="false">
      <c r="A4" s="124"/>
      <c r="B4" s="131" t="s">
        <v>498</v>
      </c>
      <c r="C4" s="132" t="s">
        <v>309</v>
      </c>
    </row>
    <row r="5" customFormat="false" ht="33" hidden="false" customHeight="true" outlineLevel="0" collapsed="false">
      <c r="A5" s="122" t="s">
        <v>499</v>
      </c>
      <c r="B5" s="123" t="s">
        <v>311</v>
      </c>
      <c r="C5" s="133" t="s">
        <v>500</v>
      </c>
    </row>
    <row r="6" customFormat="false" ht="47.25" hidden="false" customHeight="true" outlineLevel="0" collapsed="false">
      <c r="A6" s="122" t="s">
        <v>501</v>
      </c>
      <c r="B6" s="123" t="s">
        <v>318</v>
      </c>
      <c r="C6" s="133" t="s">
        <v>502</v>
      </c>
    </row>
    <row r="7" customFormat="false" ht="39" hidden="false" customHeight="false" outlineLevel="0" collapsed="false">
      <c r="A7" s="122" t="s">
        <v>503</v>
      </c>
      <c r="B7" s="123" t="s">
        <v>504</v>
      </c>
      <c r="C7" s="133" t="s">
        <v>505</v>
      </c>
    </row>
    <row r="8" customFormat="false" ht="26.25" hidden="false" customHeight="false" outlineLevel="0" collapsed="false">
      <c r="A8" s="122" t="s">
        <v>506</v>
      </c>
      <c r="B8" s="123" t="s">
        <v>507</v>
      </c>
      <c r="C8" s="133" t="s">
        <v>508</v>
      </c>
    </row>
    <row r="9" customFormat="false" ht="18.75" hidden="false" customHeight="true" outlineLevel="0" collapsed="false">
      <c r="A9" s="122" t="s">
        <v>509</v>
      </c>
      <c r="B9" s="123" t="s">
        <v>415</v>
      </c>
      <c r="C9" s="133" t="s">
        <v>510</v>
      </c>
    </row>
    <row r="10" customFormat="false" ht="34.5" hidden="false" customHeight="true" outlineLevel="0" collapsed="false">
      <c r="A10" s="122" t="s">
        <v>511</v>
      </c>
      <c r="B10" s="123" t="s">
        <v>512</v>
      </c>
      <c r="C10" s="134" t="s">
        <v>513</v>
      </c>
    </row>
    <row r="11" customFormat="false" ht="12.75" hidden="false" customHeight="true" outlineLevel="0" collapsed="false">
      <c r="A11" s="124" t="s">
        <v>514</v>
      </c>
      <c r="B11" s="125" t="s">
        <v>515</v>
      </c>
      <c r="C11" s="135" t="s">
        <v>516</v>
      </c>
    </row>
    <row r="12" customFormat="false" ht="13.5" hidden="false" customHeight="false" outlineLevel="0" collapsed="false">
      <c r="A12" s="124"/>
      <c r="B12" s="125"/>
      <c r="C12" s="136" t="s">
        <v>517</v>
      </c>
    </row>
    <row r="13" customFormat="false" ht="26.25" hidden="false" customHeight="false" outlineLevel="0" collapsed="false">
      <c r="A13" s="116" t="s">
        <v>408</v>
      </c>
      <c r="B13" s="115" t="s">
        <v>518</v>
      </c>
      <c r="C13" s="115" t="s">
        <v>440</v>
      </c>
    </row>
    <row r="14" customFormat="false" ht="25.5" hidden="false" customHeight="true" outlineLevel="0" collapsed="false">
      <c r="A14" s="124" t="s">
        <v>519</v>
      </c>
      <c r="B14" s="125" t="s">
        <v>520</v>
      </c>
      <c r="C14" s="135" t="s">
        <v>521</v>
      </c>
    </row>
    <row r="15" customFormat="false" ht="12.75" hidden="false" customHeight="false" outlineLevel="0" collapsed="false">
      <c r="A15" s="124"/>
      <c r="B15" s="125"/>
      <c r="C15" s="135" t="s">
        <v>522</v>
      </c>
    </row>
    <row r="16" customFormat="false" ht="20.25" hidden="false" customHeight="true" outlineLevel="0" collapsed="false">
      <c r="A16" s="124"/>
      <c r="B16" s="125"/>
      <c r="C16" s="133" t="s">
        <v>523</v>
      </c>
    </row>
    <row r="17" customFormat="false" ht="38.25" hidden="false" customHeight="true" outlineLevel="0" collapsed="false">
      <c r="A17" s="124" t="s">
        <v>524</v>
      </c>
      <c r="B17" s="125" t="s">
        <v>525</v>
      </c>
      <c r="C17" s="135" t="s">
        <v>526</v>
      </c>
    </row>
    <row r="18" customFormat="false" ht="63.75" hidden="false" customHeight="true" outlineLevel="0" collapsed="false">
      <c r="A18" s="124"/>
      <c r="B18" s="125"/>
      <c r="C18" s="133" t="s">
        <v>527</v>
      </c>
    </row>
    <row r="19" customFormat="false" ht="12.75" hidden="false" customHeight="true" outlineLevel="0" collapsed="false">
      <c r="A19" s="124" t="s">
        <v>528</v>
      </c>
      <c r="B19" s="125" t="s">
        <v>452</v>
      </c>
      <c r="C19" s="137" t="s">
        <v>529</v>
      </c>
    </row>
    <row r="20" customFormat="false" ht="12.75" hidden="false" customHeight="false" outlineLevel="0" collapsed="false">
      <c r="A20" s="124"/>
      <c r="B20" s="125"/>
      <c r="C20" s="138" t="s">
        <v>530</v>
      </c>
    </row>
    <row r="21" customFormat="false" ht="12.75" hidden="false" customHeight="false" outlineLevel="0" collapsed="false">
      <c r="A21" s="124"/>
      <c r="B21" s="125"/>
      <c r="C21" s="138" t="s">
        <v>531</v>
      </c>
    </row>
    <row r="22" customFormat="false" ht="12.75" hidden="false" customHeight="false" outlineLevel="0" collapsed="false">
      <c r="A22" s="124"/>
      <c r="B22" s="125"/>
      <c r="C22" s="138" t="s">
        <v>532</v>
      </c>
    </row>
    <row r="23" customFormat="false" ht="12.75" hidden="false" customHeight="false" outlineLevel="0" collapsed="false">
      <c r="A23" s="124"/>
      <c r="B23" s="125"/>
      <c r="C23" s="138" t="s">
        <v>533</v>
      </c>
    </row>
    <row r="24" customFormat="false" ht="12.75" hidden="false" customHeight="false" outlineLevel="0" collapsed="false">
      <c r="A24" s="124"/>
      <c r="B24" s="125"/>
      <c r="C24" s="138" t="s">
        <v>534</v>
      </c>
    </row>
    <row r="25" customFormat="false" ht="12.75" hidden="false" customHeight="false" outlineLevel="0" collapsed="false">
      <c r="A25" s="124"/>
      <c r="B25" s="125"/>
      <c r="C25" s="138" t="s">
        <v>535</v>
      </c>
    </row>
    <row r="26" customFormat="false" ht="12.75" hidden="false" customHeight="false" outlineLevel="0" collapsed="false">
      <c r="A26" s="124"/>
      <c r="B26" s="125"/>
      <c r="C26" s="138" t="s">
        <v>536</v>
      </c>
    </row>
    <row r="27" customFormat="false" ht="12.75" hidden="false" customHeight="false" outlineLevel="0" collapsed="false">
      <c r="A27" s="124"/>
      <c r="B27" s="125"/>
      <c r="C27" s="138" t="s">
        <v>537</v>
      </c>
    </row>
    <row r="28" customFormat="false" ht="12.75" hidden="false" customHeight="false" outlineLevel="0" collapsed="false">
      <c r="A28" s="124"/>
      <c r="B28" s="125"/>
      <c r="C28" s="138" t="s">
        <v>538</v>
      </c>
    </row>
    <row r="29" customFormat="false" ht="22.5" hidden="false" customHeight="true" outlineLevel="0" collapsed="false">
      <c r="A29" s="124"/>
      <c r="B29" s="125"/>
      <c r="C29" s="139" t="s">
        <v>539</v>
      </c>
    </row>
    <row r="30" customFormat="false" ht="25.5" hidden="false" customHeight="true" outlineLevel="0" collapsed="false">
      <c r="A30" s="117" t="s">
        <v>420</v>
      </c>
      <c r="B30" s="112" t="s">
        <v>321</v>
      </c>
      <c r="C30" s="114" t="s">
        <v>322</v>
      </c>
    </row>
    <row r="31" customFormat="false" ht="12.75" hidden="false" customHeight="false" outlineLevel="0" collapsed="false">
      <c r="A31" s="117"/>
      <c r="B31" s="112"/>
      <c r="C31" s="114" t="s">
        <v>323</v>
      </c>
    </row>
    <row r="32" customFormat="false" ht="12.75" hidden="false" customHeight="false" outlineLevel="0" collapsed="false">
      <c r="A32" s="117"/>
      <c r="B32" s="112"/>
      <c r="C32" s="114" t="s">
        <v>324</v>
      </c>
    </row>
    <row r="33" customFormat="false" ht="12.75" hidden="false" customHeight="false" outlineLevel="0" collapsed="false">
      <c r="A33" s="117"/>
      <c r="B33" s="112"/>
      <c r="C33" s="114" t="s">
        <v>325</v>
      </c>
    </row>
    <row r="34" customFormat="false" ht="25.5" hidden="false" customHeight="false" outlineLevel="0" collapsed="false">
      <c r="A34" s="117"/>
      <c r="B34" s="112"/>
      <c r="C34" s="114" t="s">
        <v>327</v>
      </c>
    </row>
    <row r="35" customFormat="false" ht="12.75" hidden="false" customHeight="false" outlineLevel="0" collapsed="false">
      <c r="A35" s="117"/>
      <c r="B35" s="112"/>
      <c r="C35" s="114" t="s">
        <v>328</v>
      </c>
    </row>
    <row r="36" customFormat="false" ht="12.75" hidden="false" customHeight="false" outlineLevel="0" collapsed="false">
      <c r="A36" s="117"/>
      <c r="B36" s="112"/>
      <c r="C36" s="114" t="s">
        <v>329</v>
      </c>
    </row>
    <row r="37" customFormat="false" ht="12.75" hidden="false" customHeight="false" outlineLevel="0" collapsed="false">
      <c r="A37" s="117"/>
      <c r="B37" s="112"/>
      <c r="C37" s="114" t="s">
        <v>330</v>
      </c>
    </row>
    <row r="38" customFormat="false" ht="12.75" hidden="false" customHeight="false" outlineLevel="0" collapsed="false">
      <c r="A38" s="117"/>
      <c r="B38" s="112"/>
      <c r="C38" s="114" t="s">
        <v>331</v>
      </c>
    </row>
    <row r="39" customFormat="false" ht="25.5" hidden="false" customHeight="false" outlineLevel="0" collapsed="false">
      <c r="A39" s="117"/>
      <c r="B39" s="112"/>
      <c r="C39" s="114" t="s">
        <v>332</v>
      </c>
    </row>
    <row r="40" customFormat="false" ht="25.5" hidden="false" customHeight="false" outlineLevel="0" collapsed="false">
      <c r="A40" s="117"/>
      <c r="B40" s="112"/>
      <c r="C40" s="114" t="s">
        <v>333</v>
      </c>
    </row>
    <row r="41" customFormat="false" ht="12.75" hidden="false" customHeight="false" outlineLevel="0" collapsed="false">
      <c r="A41" s="117"/>
      <c r="B41" s="112"/>
      <c r="C41" s="114" t="s">
        <v>334</v>
      </c>
    </row>
    <row r="42" customFormat="false" ht="12.75" hidden="false" customHeight="false" outlineLevel="0" collapsed="false">
      <c r="A42" s="117"/>
      <c r="B42" s="112"/>
      <c r="C42" s="114" t="s">
        <v>335</v>
      </c>
    </row>
    <row r="43" customFormat="false" ht="38.25" hidden="false" customHeight="false" outlineLevel="0" collapsed="false">
      <c r="A43" s="117"/>
      <c r="B43" s="112"/>
      <c r="C43" s="114" t="s">
        <v>336</v>
      </c>
    </row>
    <row r="44" customFormat="false" ht="12.75" hidden="false" customHeight="false" outlineLevel="0" collapsed="false">
      <c r="A44" s="117"/>
      <c r="B44" s="112"/>
      <c r="C44" s="114" t="s">
        <v>337</v>
      </c>
    </row>
    <row r="45" customFormat="false" ht="12.75" hidden="false" customHeight="false" outlineLevel="0" collapsed="false">
      <c r="A45" s="117"/>
      <c r="B45" s="112"/>
      <c r="C45" s="114" t="s">
        <v>338</v>
      </c>
    </row>
    <row r="46" customFormat="false" ht="30.75" hidden="false" customHeight="true" outlineLevel="0" collapsed="false">
      <c r="A46" s="117"/>
      <c r="B46" s="112"/>
      <c r="C46" s="118" t="s">
        <v>339</v>
      </c>
    </row>
    <row r="47" customFormat="false" ht="25.5" hidden="false" customHeight="true" outlineLevel="0" collapsed="false">
      <c r="A47" s="117" t="s">
        <v>423</v>
      </c>
      <c r="B47" s="140" t="s">
        <v>341</v>
      </c>
      <c r="C47" s="114" t="s">
        <v>342</v>
      </c>
    </row>
    <row r="48" customFormat="false" ht="38.25" hidden="false" customHeight="false" outlineLevel="0" collapsed="false">
      <c r="A48" s="117"/>
      <c r="B48" s="140" t="s">
        <v>540</v>
      </c>
      <c r="C48" s="114" t="s">
        <v>344</v>
      </c>
    </row>
    <row r="49" customFormat="false" ht="12.75" hidden="false" customHeight="false" outlineLevel="0" collapsed="false">
      <c r="A49" s="117"/>
      <c r="B49" s="141"/>
      <c r="C49" s="114" t="s">
        <v>345</v>
      </c>
    </row>
    <row r="50" customFormat="false" ht="12.75" hidden="false" customHeight="false" outlineLevel="0" collapsed="false">
      <c r="A50" s="117"/>
      <c r="B50" s="141"/>
      <c r="C50" s="114" t="s">
        <v>346</v>
      </c>
    </row>
    <row r="51" customFormat="false" ht="12.75" hidden="false" customHeight="false" outlineLevel="0" collapsed="false">
      <c r="A51" s="117"/>
      <c r="B51" s="141"/>
      <c r="C51" s="114" t="s">
        <v>347</v>
      </c>
    </row>
    <row r="52" customFormat="false" ht="38.25" hidden="false" customHeight="false" outlineLevel="0" collapsed="false">
      <c r="A52" s="117"/>
      <c r="B52" s="141"/>
      <c r="C52" s="114" t="s">
        <v>348</v>
      </c>
    </row>
    <row r="53" customFormat="false" ht="12.75" hidden="false" customHeight="false" outlineLevel="0" collapsed="false">
      <c r="A53" s="117"/>
      <c r="B53" s="141"/>
      <c r="C53" s="114" t="s">
        <v>349</v>
      </c>
    </row>
    <row r="54" customFormat="false" ht="12.75" hidden="false" customHeight="false" outlineLevel="0" collapsed="false">
      <c r="A54" s="117"/>
      <c r="B54" s="141"/>
      <c r="C54" s="114" t="s">
        <v>350</v>
      </c>
    </row>
    <row r="55" customFormat="false" ht="12.75" hidden="false" customHeight="false" outlineLevel="0" collapsed="false">
      <c r="A55" s="117"/>
      <c r="B55" s="141"/>
      <c r="C55" s="114" t="s">
        <v>351</v>
      </c>
    </row>
    <row r="56" customFormat="false" ht="25.5" hidden="false" customHeight="false" outlineLevel="0" collapsed="false">
      <c r="A56" s="117"/>
      <c r="B56" s="141"/>
      <c r="C56" s="114" t="s">
        <v>352</v>
      </c>
    </row>
    <row r="57" customFormat="false" ht="12.75" hidden="false" customHeight="false" outlineLevel="0" collapsed="false">
      <c r="A57" s="117"/>
      <c r="B57" s="141"/>
      <c r="C57" s="114" t="s">
        <v>353</v>
      </c>
    </row>
    <row r="58" customFormat="false" ht="12.75" hidden="false" customHeight="false" outlineLevel="0" collapsed="false">
      <c r="A58" s="117"/>
      <c r="B58" s="141"/>
      <c r="C58" s="114" t="s">
        <v>354</v>
      </c>
    </row>
    <row r="59" customFormat="false" ht="12.75" hidden="false" customHeight="false" outlineLevel="0" collapsed="false">
      <c r="A59" s="117"/>
      <c r="B59" s="141"/>
      <c r="C59" s="114" t="s">
        <v>355</v>
      </c>
    </row>
    <row r="60" customFormat="false" ht="12.75" hidden="false" customHeight="false" outlineLevel="0" collapsed="false">
      <c r="A60" s="117"/>
      <c r="B60" s="141"/>
      <c r="C60" s="114" t="s">
        <v>356</v>
      </c>
    </row>
    <row r="61" customFormat="false" ht="12.75" hidden="false" customHeight="false" outlineLevel="0" collapsed="false">
      <c r="A61" s="117"/>
      <c r="B61" s="141"/>
      <c r="C61" s="114" t="s">
        <v>357</v>
      </c>
    </row>
    <row r="62" customFormat="false" ht="12.75" hidden="false" customHeight="false" outlineLevel="0" collapsed="false">
      <c r="A62" s="117"/>
      <c r="B62" s="141"/>
      <c r="C62" s="114" t="s">
        <v>358</v>
      </c>
    </row>
    <row r="63" customFormat="false" ht="12.75" hidden="false" customHeight="false" outlineLevel="0" collapsed="false">
      <c r="A63" s="117"/>
      <c r="B63" s="141"/>
      <c r="C63" s="114" t="s">
        <v>359</v>
      </c>
    </row>
    <row r="64" customFormat="false" ht="12.75" hidden="false" customHeight="false" outlineLevel="0" collapsed="false">
      <c r="A64" s="117"/>
      <c r="B64" s="141"/>
      <c r="C64" s="114" t="s">
        <v>360</v>
      </c>
    </row>
    <row r="65" customFormat="false" ht="12.75" hidden="false" customHeight="false" outlineLevel="0" collapsed="false">
      <c r="A65" s="117"/>
      <c r="B65" s="141"/>
      <c r="C65" s="114" t="s">
        <v>361</v>
      </c>
    </row>
    <row r="66" customFormat="false" ht="12.75" hidden="false" customHeight="false" outlineLevel="0" collapsed="false">
      <c r="A66" s="117"/>
      <c r="B66" s="141"/>
      <c r="C66" s="114" t="s">
        <v>362</v>
      </c>
    </row>
    <row r="67" customFormat="false" ht="12.75" hidden="false" customHeight="false" outlineLevel="0" collapsed="false">
      <c r="A67" s="117"/>
      <c r="B67" s="141"/>
      <c r="C67" s="114" t="s">
        <v>363</v>
      </c>
    </row>
    <row r="68" customFormat="false" ht="12.75" hidden="false" customHeight="false" outlineLevel="0" collapsed="false">
      <c r="A68" s="117"/>
      <c r="B68" s="141"/>
      <c r="C68" s="114" t="s">
        <v>364</v>
      </c>
    </row>
    <row r="69" customFormat="false" ht="25.5" hidden="false" customHeight="false" outlineLevel="0" collapsed="false">
      <c r="A69" s="117"/>
      <c r="B69" s="141"/>
      <c r="C69" s="114" t="s">
        <v>365</v>
      </c>
    </row>
    <row r="70" customFormat="false" ht="12.75" hidden="false" customHeight="false" outlineLevel="0" collapsed="false">
      <c r="A70" s="117"/>
      <c r="B70" s="141"/>
      <c r="C70" s="114" t="s">
        <v>366</v>
      </c>
    </row>
    <row r="71" customFormat="false" ht="38.25" hidden="false" customHeight="false" outlineLevel="0" collapsed="false">
      <c r="A71" s="117"/>
      <c r="B71" s="141"/>
      <c r="C71" s="114" t="s">
        <v>367</v>
      </c>
    </row>
    <row r="72" customFormat="false" ht="38.25" hidden="false" customHeight="false" outlineLevel="0" collapsed="false">
      <c r="A72" s="117"/>
      <c r="B72" s="141"/>
      <c r="C72" s="114" t="s">
        <v>368</v>
      </c>
    </row>
    <row r="73" customFormat="false" ht="38.25" hidden="false" customHeight="false" outlineLevel="0" collapsed="false">
      <c r="A73" s="117"/>
      <c r="B73" s="141"/>
      <c r="C73" s="114" t="s">
        <v>369</v>
      </c>
    </row>
    <row r="74" customFormat="false" ht="12.75" hidden="false" customHeight="false" outlineLevel="0" collapsed="false">
      <c r="A74" s="117"/>
      <c r="B74" s="141"/>
      <c r="C74" s="114" t="s">
        <v>370</v>
      </c>
    </row>
    <row r="75" customFormat="false" ht="12.75" hidden="false" customHeight="false" outlineLevel="0" collapsed="false">
      <c r="A75" s="117"/>
      <c r="B75" s="141"/>
      <c r="C75" s="114" t="s">
        <v>371</v>
      </c>
    </row>
    <row r="76" customFormat="false" ht="12.75" hidden="false" customHeight="false" outlineLevel="0" collapsed="false">
      <c r="A76" s="117"/>
      <c r="B76" s="141"/>
      <c r="C76" s="114" t="s">
        <v>372</v>
      </c>
    </row>
    <row r="77" customFormat="false" ht="25.5" hidden="false" customHeight="false" outlineLevel="0" collapsed="false">
      <c r="A77" s="117"/>
      <c r="B77" s="141"/>
      <c r="C77" s="114" t="s">
        <v>373</v>
      </c>
    </row>
    <row r="78" customFormat="false" ht="25.5" hidden="false" customHeight="false" outlineLevel="0" collapsed="false">
      <c r="A78" s="117"/>
      <c r="B78" s="141"/>
      <c r="C78" s="114" t="s">
        <v>374</v>
      </c>
    </row>
    <row r="79" customFormat="false" ht="25.5" hidden="false" customHeight="false" outlineLevel="0" collapsed="false">
      <c r="A79" s="117"/>
      <c r="B79" s="141"/>
      <c r="C79" s="114" t="s">
        <v>375</v>
      </c>
    </row>
    <row r="80" customFormat="false" ht="25.5" hidden="false" customHeight="false" outlineLevel="0" collapsed="false">
      <c r="A80" s="117"/>
      <c r="B80" s="141"/>
      <c r="C80" s="114" t="s">
        <v>376</v>
      </c>
    </row>
    <row r="81" customFormat="false" ht="12.75" hidden="false" customHeight="false" outlineLevel="0" collapsed="false">
      <c r="A81" s="117"/>
      <c r="B81" s="141"/>
      <c r="C81" s="114" t="s">
        <v>377</v>
      </c>
    </row>
    <row r="82" customFormat="false" ht="12.75" hidden="false" customHeight="false" outlineLevel="0" collapsed="false">
      <c r="A82" s="117"/>
      <c r="B82" s="141"/>
      <c r="C82" s="114" t="s">
        <v>378</v>
      </c>
    </row>
    <row r="83" customFormat="false" ht="12.75" hidden="false" customHeight="false" outlineLevel="0" collapsed="false">
      <c r="A83" s="117"/>
      <c r="B83" s="141"/>
      <c r="C83" s="114" t="s">
        <v>379</v>
      </c>
    </row>
    <row r="84" customFormat="false" ht="12.75" hidden="false" customHeight="false" outlineLevel="0" collapsed="false">
      <c r="A84" s="117"/>
      <c r="B84" s="141"/>
      <c r="C84" s="114" t="s">
        <v>380</v>
      </c>
    </row>
    <row r="85" customFormat="false" ht="12.75" hidden="false" customHeight="false" outlineLevel="0" collapsed="false">
      <c r="A85" s="117"/>
      <c r="B85" s="141"/>
      <c r="C85" s="114" t="s">
        <v>381</v>
      </c>
    </row>
    <row r="86" customFormat="false" ht="25.5" hidden="false" customHeight="false" outlineLevel="0" collapsed="false">
      <c r="A86" s="117"/>
      <c r="B86" s="141"/>
      <c r="C86" s="114" t="s">
        <v>382</v>
      </c>
    </row>
    <row r="87" customFormat="false" ht="12.75" hidden="false" customHeight="false" outlineLevel="0" collapsed="false">
      <c r="A87" s="117"/>
      <c r="B87" s="141"/>
      <c r="C87" s="114" t="s">
        <v>383</v>
      </c>
    </row>
    <row r="88" customFormat="false" ht="22.5" hidden="false" customHeight="true" outlineLevel="0" collapsed="false">
      <c r="A88" s="117"/>
      <c r="B88" s="141"/>
      <c r="C88" s="114" t="s">
        <v>384</v>
      </c>
    </row>
    <row r="89" customFormat="false" ht="12.75" hidden="false" customHeight="false" outlineLevel="0" collapsed="false">
      <c r="A89" s="117"/>
      <c r="B89" s="141"/>
      <c r="C89" s="114" t="s">
        <v>385</v>
      </c>
    </row>
    <row r="90" customFormat="false" ht="12.75" hidden="false" customHeight="false" outlineLevel="0" collapsed="false">
      <c r="A90" s="117"/>
      <c r="B90" s="141"/>
      <c r="C90" s="114" t="s">
        <v>386</v>
      </c>
    </row>
    <row r="91" customFormat="false" ht="12.75" hidden="false" customHeight="false" outlineLevel="0" collapsed="false">
      <c r="A91" s="117"/>
      <c r="B91" s="141"/>
      <c r="C91" s="114" t="s">
        <v>387</v>
      </c>
    </row>
    <row r="92" customFormat="false" ht="12.75" hidden="false" customHeight="false" outlineLevel="0" collapsed="false">
      <c r="A92" s="117"/>
      <c r="B92" s="141"/>
      <c r="C92" s="114" t="s">
        <v>388</v>
      </c>
    </row>
    <row r="93" customFormat="false" ht="12.75" hidden="false" customHeight="false" outlineLevel="0" collapsed="false">
      <c r="A93" s="117"/>
      <c r="B93" s="141"/>
      <c r="C93" s="114" t="s">
        <v>389</v>
      </c>
    </row>
    <row r="94" customFormat="false" ht="12.75" hidden="false" customHeight="false" outlineLevel="0" collapsed="false">
      <c r="A94" s="117"/>
      <c r="B94" s="141"/>
      <c r="C94" s="114" t="s">
        <v>390</v>
      </c>
    </row>
    <row r="95" customFormat="false" ht="12.75" hidden="false" customHeight="false" outlineLevel="0" collapsed="false">
      <c r="A95" s="117"/>
      <c r="B95" s="141"/>
      <c r="C95" s="114" t="s">
        <v>391</v>
      </c>
    </row>
    <row r="96" customFormat="false" ht="12.75" hidden="false" customHeight="false" outlineLevel="0" collapsed="false">
      <c r="A96" s="117"/>
      <c r="B96" s="141"/>
      <c r="C96" s="114" t="s">
        <v>392</v>
      </c>
    </row>
    <row r="97" customFormat="false" ht="12.75" hidden="false" customHeight="false" outlineLevel="0" collapsed="false">
      <c r="A97" s="117"/>
      <c r="B97" s="141"/>
      <c r="C97" s="114" t="s">
        <v>393</v>
      </c>
    </row>
    <row r="98" customFormat="false" ht="25.5" hidden="false" customHeight="false" outlineLevel="0" collapsed="false">
      <c r="A98" s="117"/>
      <c r="B98" s="141"/>
      <c r="C98" s="114" t="s">
        <v>394</v>
      </c>
    </row>
    <row r="99" customFormat="false" ht="25.5" hidden="false" customHeight="false" outlineLevel="0" collapsed="false">
      <c r="A99" s="117"/>
      <c r="B99" s="141"/>
      <c r="C99" s="114" t="s">
        <v>395</v>
      </c>
    </row>
    <row r="100" customFormat="false" ht="12.75" hidden="false" customHeight="false" outlineLevel="0" collapsed="false">
      <c r="A100" s="117"/>
      <c r="B100" s="141"/>
      <c r="C100" s="114" t="s">
        <v>396</v>
      </c>
    </row>
    <row r="101" customFormat="false" ht="12.75" hidden="false" customHeight="false" outlineLevel="0" collapsed="false">
      <c r="A101" s="117"/>
      <c r="B101" s="141"/>
      <c r="C101" s="114" t="s">
        <v>397</v>
      </c>
    </row>
    <row r="102" customFormat="false" ht="30.75" hidden="false" customHeight="true" outlineLevel="0" collapsed="false">
      <c r="A102" s="117"/>
      <c r="B102" s="142"/>
      <c r="C102" s="115" t="s">
        <v>398</v>
      </c>
    </row>
    <row r="103" customFormat="false" ht="12.75" hidden="false" customHeight="true" outlineLevel="0" collapsed="false">
      <c r="A103" s="124" t="s">
        <v>541</v>
      </c>
      <c r="B103" s="125" t="s">
        <v>542</v>
      </c>
      <c r="C103" s="135" t="s">
        <v>543</v>
      </c>
    </row>
    <row r="104" customFormat="false" ht="12.75" hidden="false" customHeight="false" outlineLevel="0" collapsed="false">
      <c r="A104" s="124"/>
      <c r="B104" s="125"/>
      <c r="C104" s="135" t="s">
        <v>544</v>
      </c>
    </row>
    <row r="105" customFormat="false" ht="15" hidden="false" customHeight="true" outlineLevel="0" collapsed="false">
      <c r="A105" s="124"/>
      <c r="B105" s="125"/>
      <c r="C105" s="133" t="s">
        <v>545</v>
      </c>
    </row>
  </sheetData>
  <mergeCells count="13">
    <mergeCell ref="A11:A12"/>
    <mergeCell ref="B11:B12"/>
    <mergeCell ref="A14:A16"/>
    <mergeCell ref="B14:B16"/>
    <mergeCell ref="A17:A18"/>
    <mergeCell ref="B17:B18"/>
    <mergeCell ref="A19:A29"/>
    <mergeCell ref="B19:B29"/>
    <mergeCell ref="A30:A46"/>
    <mergeCell ref="B30:B46"/>
    <mergeCell ref="A47:A102"/>
    <mergeCell ref="A103:A105"/>
    <mergeCell ref="B103:B10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3" min="3" style="0" width="97.99"/>
  </cols>
  <sheetData>
    <row r="2" customFormat="false" ht="12.75" hidden="false" customHeight="false" outlineLevel="0" collapsed="false">
      <c r="A2" s="129" t="s">
        <v>546</v>
      </c>
    </row>
    <row r="3" customFormat="false" ht="30.75" hidden="false" customHeight="false" outlineLevel="0" collapsed="false">
      <c r="A3" s="107" t="s">
        <v>547</v>
      </c>
      <c r="B3" s="1"/>
      <c r="C3" s="1"/>
    </row>
    <row r="4" customFormat="false" ht="13.5" hidden="false" customHeight="false" outlineLevel="0" collapsed="false">
      <c r="A4" s="124"/>
      <c r="B4" s="131" t="s">
        <v>308</v>
      </c>
      <c r="C4" s="131" t="s">
        <v>548</v>
      </c>
    </row>
    <row r="5" customFormat="false" ht="13.5" hidden="false" customHeight="false" outlineLevel="0" collapsed="false">
      <c r="A5" s="122" t="s">
        <v>499</v>
      </c>
      <c r="B5" s="123" t="s">
        <v>549</v>
      </c>
      <c r="C5" s="123" t="s">
        <v>550</v>
      </c>
    </row>
    <row r="6" customFormat="false" ht="26.25" hidden="false" customHeight="false" outlineLevel="0" collapsed="false">
      <c r="A6" s="122" t="s">
        <v>501</v>
      </c>
      <c r="B6" s="123" t="s">
        <v>551</v>
      </c>
      <c r="C6" s="143" t="n">
        <v>0.673611111111111</v>
      </c>
    </row>
    <row r="7" customFormat="false" ht="39" hidden="false" customHeight="false" outlineLevel="0" collapsed="false">
      <c r="A7" s="122" t="s">
        <v>503</v>
      </c>
      <c r="B7" s="123" t="s">
        <v>552</v>
      </c>
      <c r="C7" s="123" t="s">
        <v>553</v>
      </c>
    </row>
    <row r="8" customFormat="false" ht="26.25" hidden="false" customHeight="false" outlineLevel="0" collapsed="false">
      <c r="A8" s="122" t="s">
        <v>506</v>
      </c>
      <c r="B8" s="123" t="s">
        <v>554</v>
      </c>
      <c r="C8" s="123" t="s">
        <v>555</v>
      </c>
    </row>
    <row r="9" customFormat="false" ht="26.25" hidden="false" customHeight="false" outlineLevel="0" collapsed="false">
      <c r="A9" s="122" t="s">
        <v>509</v>
      </c>
      <c r="B9" s="123" t="s">
        <v>556</v>
      </c>
      <c r="C9" s="123" t="s">
        <v>557</v>
      </c>
    </row>
    <row r="10" customFormat="false" ht="13.5" hidden="false" customHeight="false" outlineLevel="0" collapsed="false">
      <c r="A10" s="122" t="s">
        <v>511</v>
      </c>
      <c r="B10" s="123" t="s">
        <v>481</v>
      </c>
      <c r="C10" s="123" t="s">
        <v>558</v>
      </c>
    </row>
    <row r="11" customFormat="false" ht="13.5" hidden="false" customHeight="false" outlineLevel="0" collapsed="false">
      <c r="A11" s="122" t="s">
        <v>514</v>
      </c>
      <c r="B11" s="123" t="s">
        <v>478</v>
      </c>
      <c r="C11" s="123" t="s">
        <v>559</v>
      </c>
    </row>
    <row r="12" customFormat="false" ht="13.5" hidden="false" customHeight="false" outlineLevel="0" collapsed="false">
      <c r="A12" s="122" t="s">
        <v>560</v>
      </c>
      <c r="B12" s="123" t="s">
        <v>561</v>
      </c>
      <c r="C12" s="123" t="s">
        <v>17</v>
      </c>
    </row>
    <row r="13" customFormat="false" ht="12.75" hidden="false" customHeight="true" outlineLevel="0" collapsed="false">
      <c r="A13" s="124" t="s">
        <v>519</v>
      </c>
      <c r="B13" s="125" t="s">
        <v>562</v>
      </c>
      <c r="C13" s="144" t="s">
        <v>563</v>
      </c>
    </row>
    <row r="14" customFormat="false" ht="12.75" hidden="false" customHeight="false" outlineLevel="0" collapsed="false">
      <c r="A14" s="124"/>
      <c r="B14" s="125"/>
      <c r="C14" s="144" t="s">
        <v>564</v>
      </c>
    </row>
    <row r="15" customFormat="false" ht="12.75" hidden="false" customHeight="false" outlineLevel="0" collapsed="false">
      <c r="A15" s="124"/>
      <c r="B15" s="125"/>
      <c r="C15" s="144" t="s">
        <v>565</v>
      </c>
    </row>
    <row r="16" customFormat="false" ht="12.75" hidden="false" customHeight="false" outlineLevel="0" collapsed="false">
      <c r="A16" s="124"/>
      <c r="B16" s="125"/>
      <c r="C16" s="144" t="s">
        <v>566</v>
      </c>
    </row>
    <row r="17" customFormat="false" ht="13.5" hidden="false" customHeight="false" outlineLevel="0" collapsed="false">
      <c r="A17" s="124"/>
      <c r="B17" s="125"/>
      <c r="C17" s="123" t="s">
        <v>567</v>
      </c>
    </row>
    <row r="18" customFormat="false" ht="26.25" hidden="false" customHeight="false" outlineLevel="0" collapsed="false">
      <c r="A18" s="122" t="s">
        <v>524</v>
      </c>
      <c r="B18" s="123" t="s">
        <v>568</v>
      </c>
      <c r="C18" s="123" t="s">
        <v>569</v>
      </c>
    </row>
    <row r="19" customFormat="false" ht="12.75" hidden="false" customHeight="true" outlineLevel="0" collapsed="false">
      <c r="A19" s="124" t="s">
        <v>528</v>
      </c>
      <c r="B19" s="125" t="s">
        <v>570</v>
      </c>
      <c r="C19" s="145" t="s">
        <v>571</v>
      </c>
    </row>
    <row r="20" customFormat="false" ht="12.75" hidden="false" customHeight="false" outlineLevel="0" collapsed="false">
      <c r="A20" s="124"/>
      <c r="B20" s="125"/>
      <c r="C20" s="145" t="s">
        <v>572</v>
      </c>
    </row>
    <row r="21" customFormat="false" ht="12.75" hidden="false" customHeight="false" outlineLevel="0" collapsed="false">
      <c r="A21" s="124"/>
      <c r="B21" s="125"/>
      <c r="C21" s="145" t="s">
        <v>573</v>
      </c>
    </row>
    <row r="22" customFormat="false" ht="12.75" hidden="false" customHeight="false" outlineLevel="0" collapsed="false">
      <c r="A22" s="124"/>
      <c r="B22" s="125"/>
      <c r="C22" s="145" t="s">
        <v>574</v>
      </c>
    </row>
    <row r="23" customFormat="false" ht="13.5" hidden="false" customHeight="false" outlineLevel="0" collapsed="false">
      <c r="A23" s="124"/>
      <c r="B23" s="125"/>
      <c r="C23" s="146" t="s">
        <v>575</v>
      </c>
    </row>
    <row r="24" customFormat="false" ht="26.25" hidden="false" customHeight="false" outlineLevel="0" collapsed="false">
      <c r="A24" s="122" t="s">
        <v>576</v>
      </c>
      <c r="B24" s="123" t="s">
        <v>449</v>
      </c>
      <c r="C24" s="123" t="s">
        <v>577</v>
      </c>
    </row>
    <row r="25" customFormat="false" ht="26.25" hidden="false" customHeight="false" outlineLevel="0" collapsed="false">
      <c r="A25" s="122" t="s">
        <v>578</v>
      </c>
      <c r="B25" s="123" t="s">
        <v>468</v>
      </c>
      <c r="C25" s="123" t="s">
        <v>579</v>
      </c>
    </row>
    <row r="26" customFormat="false" ht="12.75" hidden="false" customHeight="true" outlineLevel="0" collapsed="false">
      <c r="A26" s="124" t="s">
        <v>541</v>
      </c>
      <c r="B26" s="125" t="s">
        <v>452</v>
      </c>
      <c r="C26" s="147" t="s">
        <v>580</v>
      </c>
    </row>
    <row r="27" customFormat="false" ht="13.5" hidden="false" customHeight="false" outlineLevel="0" collapsed="false">
      <c r="A27" s="124"/>
      <c r="B27" s="125"/>
      <c r="C27" s="123" t="s">
        <v>581</v>
      </c>
    </row>
    <row r="28" customFormat="false" ht="15" hidden="false" customHeight="false" outlineLevel="0" collapsed="false">
      <c r="A28" s="130"/>
      <c r="B28" s="1"/>
      <c r="C28" s="1"/>
    </row>
  </sheetData>
  <mergeCells count="6">
    <mergeCell ref="A13:A17"/>
    <mergeCell ref="B13:B17"/>
    <mergeCell ref="A19:A23"/>
    <mergeCell ref="B19:B23"/>
    <mergeCell ref="A26:A27"/>
    <mergeCell ref="B26:B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3" min="3" style="0" width="61.99"/>
  </cols>
  <sheetData>
    <row r="2" customFormat="false" ht="12.75" hidden="false" customHeight="false" outlineLevel="0" collapsed="false">
      <c r="A2" s="129" t="s">
        <v>582</v>
      </c>
    </row>
    <row r="3" customFormat="false" ht="51.75" hidden="false" customHeight="false" outlineLevel="0" collapsed="false">
      <c r="A3" s="148" t="s">
        <v>583</v>
      </c>
      <c r="B3" s="1"/>
      <c r="C3" s="1"/>
    </row>
    <row r="4" customFormat="false" ht="13.5" hidden="false" customHeight="false" outlineLevel="0" collapsed="false">
      <c r="A4" s="124" t="s">
        <v>499</v>
      </c>
      <c r="B4" s="131" t="s">
        <v>498</v>
      </c>
      <c r="C4" s="131" t="s">
        <v>309</v>
      </c>
    </row>
    <row r="5" customFormat="false" ht="26.25" hidden="false" customHeight="false" outlineLevel="0" collapsed="false">
      <c r="A5" s="122" t="s">
        <v>501</v>
      </c>
      <c r="B5" s="123" t="s">
        <v>584</v>
      </c>
      <c r="C5" s="123" t="s">
        <v>585</v>
      </c>
    </row>
    <row r="6" customFormat="false" ht="51.75" hidden="false" customHeight="false" outlineLevel="0" collapsed="false">
      <c r="A6" s="122" t="s">
        <v>503</v>
      </c>
      <c r="B6" s="123" t="s">
        <v>586</v>
      </c>
      <c r="C6" s="123" t="s">
        <v>587</v>
      </c>
    </row>
    <row r="7" customFormat="false" ht="64.5" hidden="false" customHeight="false" outlineLevel="0" collapsed="false">
      <c r="A7" s="122" t="s">
        <v>506</v>
      </c>
      <c r="B7" s="123" t="s">
        <v>588</v>
      </c>
      <c r="C7" s="123" t="s">
        <v>589</v>
      </c>
    </row>
    <row r="8" customFormat="false" ht="26.25" hidden="false" customHeight="false" outlineLevel="0" collapsed="false">
      <c r="A8" s="122" t="s">
        <v>509</v>
      </c>
      <c r="B8" s="123" t="s">
        <v>590</v>
      </c>
      <c r="C8" s="123" t="s">
        <v>591</v>
      </c>
    </row>
    <row r="9" customFormat="false" ht="26.25" hidden="false" customHeight="false" outlineLevel="0" collapsed="false">
      <c r="A9" s="122" t="s">
        <v>511</v>
      </c>
      <c r="B9" s="123" t="s">
        <v>592</v>
      </c>
      <c r="C9" s="123" t="s">
        <v>593</v>
      </c>
    </row>
    <row r="10" customFormat="false" ht="51.75" hidden="false" customHeight="false" outlineLevel="0" collapsed="false">
      <c r="A10" s="122" t="s">
        <v>514</v>
      </c>
      <c r="B10" s="123" t="s">
        <v>594</v>
      </c>
      <c r="C10" s="143" t="n">
        <v>0.673611111111111</v>
      </c>
    </row>
    <row r="11" customFormat="false" ht="64.5" hidden="false" customHeight="false" outlineLevel="0" collapsed="false">
      <c r="A11" s="122" t="s">
        <v>560</v>
      </c>
      <c r="B11" s="123" t="s">
        <v>595</v>
      </c>
      <c r="C11" s="123" t="s">
        <v>596</v>
      </c>
    </row>
    <row r="12" customFormat="false" ht="26.25" hidden="false" customHeight="false" outlineLevel="0" collapsed="false">
      <c r="A12" s="122" t="s">
        <v>519</v>
      </c>
      <c r="B12" s="123" t="s">
        <v>597</v>
      </c>
      <c r="C12" s="123" t="s">
        <v>598</v>
      </c>
    </row>
    <row r="13" customFormat="false" ht="26.25" hidden="false" customHeight="false" outlineLevel="0" collapsed="false">
      <c r="A13" s="122" t="s">
        <v>524</v>
      </c>
      <c r="B13" s="123" t="s">
        <v>599</v>
      </c>
      <c r="C13" s="123" t="s">
        <v>600</v>
      </c>
    </row>
    <row r="14" customFormat="false" ht="26.25" hidden="false" customHeight="false" outlineLevel="0" collapsed="false">
      <c r="A14" s="122" t="s">
        <v>528</v>
      </c>
      <c r="B14" s="123" t="s">
        <v>601</v>
      </c>
      <c r="C14" s="123" t="s">
        <v>602</v>
      </c>
    </row>
    <row r="15" customFormat="false" ht="12.75" hidden="false" customHeight="false" outlineLevel="0" collapsed="false">
      <c r="A15" s="148"/>
      <c r="B15" s="1"/>
      <c r="C15" s="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9.41"/>
    <col collapsed="false" customWidth="true" hidden="false" outlineLevel="0" max="3" min="3" style="0" width="14.85"/>
    <col collapsed="false" customWidth="true" hidden="false" outlineLevel="0" max="4" min="4" style="0" width="61.41"/>
  </cols>
  <sheetData>
    <row r="2" customFormat="false" ht="12.75" hidden="false" customHeight="false" outlineLevel="0" collapsed="false">
      <c r="A2" s="129" t="s">
        <v>603</v>
      </c>
    </row>
    <row r="3" customFormat="false" ht="6.75" hidden="false" customHeight="true" outlineLevel="0" collapsed="false"/>
    <row r="4" customFormat="false" ht="55.5" hidden="false" customHeight="true" outlineLevel="0" collapsed="false">
      <c r="B4" s="149" t="s">
        <v>604</v>
      </c>
      <c r="C4" s="1"/>
      <c r="D4" s="1"/>
    </row>
    <row r="5" customFormat="false" ht="15.75" hidden="false" customHeight="false" outlineLevel="0" collapsed="false">
      <c r="B5" s="124" t="s">
        <v>499</v>
      </c>
      <c r="C5" s="150" t="s">
        <v>605</v>
      </c>
      <c r="D5" s="150" t="s">
        <v>309</v>
      </c>
    </row>
    <row r="6" customFormat="false" ht="15.75" hidden="false" customHeight="false" outlineLevel="0" collapsed="false">
      <c r="B6" s="122" t="s">
        <v>501</v>
      </c>
      <c r="C6" s="151" t="s">
        <v>601</v>
      </c>
      <c r="D6" s="151" t="s">
        <v>606</v>
      </c>
    </row>
    <row r="7" customFormat="false" ht="30.75" hidden="false" customHeight="false" outlineLevel="0" collapsed="false">
      <c r="B7" s="122" t="s">
        <v>503</v>
      </c>
      <c r="C7" s="151" t="s">
        <v>607</v>
      </c>
      <c r="D7" s="151" t="s">
        <v>608</v>
      </c>
    </row>
    <row r="8" customFormat="false" ht="30.75" hidden="false" customHeight="false" outlineLevel="0" collapsed="false">
      <c r="B8" s="122" t="s">
        <v>506</v>
      </c>
      <c r="C8" s="151" t="s">
        <v>609</v>
      </c>
      <c r="D8" s="151" t="s">
        <v>610</v>
      </c>
    </row>
    <row r="9" customFormat="false" ht="45.75" hidden="false" customHeight="false" outlineLevel="0" collapsed="false">
      <c r="B9" s="122" t="s">
        <v>509</v>
      </c>
      <c r="C9" s="151" t="s">
        <v>611</v>
      </c>
      <c r="D9" s="151" t="s">
        <v>612</v>
      </c>
    </row>
    <row r="10" customFormat="false" ht="45.75" hidden="false" customHeight="false" outlineLevel="0" collapsed="false">
      <c r="B10" s="122" t="s">
        <v>511</v>
      </c>
      <c r="C10" s="151" t="s">
        <v>613</v>
      </c>
      <c r="D10" s="151" t="s">
        <v>17</v>
      </c>
    </row>
    <row r="11" customFormat="false" ht="30.75" hidden="false" customHeight="false" outlineLevel="0" collapsed="false">
      <c r="B11" s="122" t="s">
        <v>514</v>
      </c>
      <c r="C11" s="151" t="s">
        <v>614</v>
      </c>
      <c r="D11" s="151" t="s">
        <v>615</v>
      </c>
    </row>
    <row r="12" customFormat="false" ht="15.75" hidden="false" customHeight="false" outlineLevel="0" collapsed="false">
      <c r="B12" s="122" t="s">
        <v>560</v>
      </c>
      <c r="C12" s="151" t="s">
        <v>616</v>
      </c>
      <c r="D12" s="151" t="s">
        <v>617</v>
      </c>
    </row>
    <row r="13" customFormat="false" ht="30.75" hidden="false" customHeight="false" outlineLevel="0" collapsed="false">
      <c r="B13" s="122" t="s">
        <v>519</v>
      </c>
      <c r="C13" s="151" t="s">
        <v>618</v>
      </c>
      <c r="D13" s="151" t="s">
        <v>610</v>
      </c>
    </row>
    <row r="14" customFormat="false" ht="30.75" hidden="false" customHeight="false" outlineLevel="0" collapsed="false">
      <c r="B14" s="122" t="s">
        <v>524</v>
      </c>
      <c r="C14" s="151" t="s">
        <v>619</v>
      </c>
      <c r="D14" s="151" t="s">
        <v>615</v>
      </c>
    </row>
    <row r="15" customFormat="false" ht="15.75" hidden="false" customHeight="true" outlineLevel="0" collapsed="false">
      <c r="B15" s="122" t="s">
        <v>528</v>
      </c>
      <c r="C15" s="152" t="s">
        <v>620</v>
      </c>
      <c r="D15" s="151" t="s">
        <v>621</v>
      </c>
    </row>
    <row r="16" customFormat="false" ht="15.75" hidden="false" customHeight="false" outlineLevel="0" collapsed="false">
      <c r="B16" s="122" t="s">
        <v>576</v>
      </c>
      <c r="C16" s="152"/>
      <c r="D16" s="151" t="s">
        <v>622</v>
      </c>
    </row>
    <row r="17" customFormat="false" ht="15" hidden="false" customHeight="true" outlineLevel="0" collapsed="false">
      <c r="B17" s="124" t="s">
        <v>578</v>
      </c>
      <c r="C17" s="152" t="s">
        <v>623</v>
      </c>
      <c r="D17" s="153" t="s">
        <v>624</v>
      </c>
    </row>
    <row r="18" customFormat="false" ht="15.75" hidden="false" customHeight="false" outlineLevel="0" collapsed="false">
      <c r="B18" s="124"/>
      <c r="C18" s="152"/>
      <c r="D18" s="151" t="s">
        <v>625</v>
      </c>
    </row>
    <row r="19" customFormat="false" ht="30.75" hidden="false" customHeight="false" outlineLevel="0" collapsed="false">
      <c r="B19" s="122" t="s">
        <v>541</v>
      </c>
      <c r="C19" s="151" t="s">
        <v>626</v>
      </c>
      <c r="D19" s="151" t="s">
        <v>627</v>
      </c>
    </row>
    <row r="20" customFormat="false" ht="12.75" hidden="false" customHeight="false" outlineLevel="0" collapsed="false">
      <c r="B20" s="148"/>
      <c r="C20" s="1"/>
      <c r="D20" s="1"/>
    </row>
    <row r="21" customFormat="false" ht="12.75" hidden="false" customHeight="false" outlineLevel="0" collapsed="false">
      <c r="B21" s="148"/>
      <c r="C21" s="1"/>
      <c r="D21" s="1"/>
    </row>
    <row r="22" customFormat="false" ht="12.75" hidden="false" customHeight="false" outlineLevel="0" collapsed="false">
      <c r="B22" s="148"/>
      <c r="C22" s="1"/>
      <c r="D22" s="1"/>
    </row>
  </sheetData>
  <mergeCells count="3">
    <mergeCell ref="C15:C16"/>
    <mergeCell ref="B17:B18"/>
    <mergeCell ref="C17: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J38"/>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H38" activeCellId="0" sqref="H38"/>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24" width="13.14"/>
    <col collapsed="false" customWidth="true" hidden="false" outlineLevel="0" max="3" min="3" style="2" width="19.7"/>
    <col collapsed="false" customWidth="true" hidden="false" outlineLevel="0" max="4" min="4" style="0" width="24.85"/>
    <col collapsed="false" customWidth="true" hidden="false" outlineLevel="0" max="5" min="5" style="0" width="41.85"/>
    <col collapsed="false" customWidth="true" hidden="false" outlineLevel="0" max="6" min="6" style="0" width="17.56"/>
    <col collapsed="false" customWidth="true" hidden="false" outlineLevel="0" max="7" min="7" style="0" width="19.56"/>
    <col collapsed="false" customWidth="true" hidden="false" outlineLevel="0" max="8" min="8" style="0" width="19.85"/>
    <col collapsed="false" customWidth="true" hidden="false" outlineLevel="0" max="10" min="9" style="0" width="17.56"/>
  </cols>
  <sheetData>
    <row r="1" customFormat="false" ht="50.25" hidden="false" customHeight="true" outlineLevel="0" collapsed="false">
      <c r="A1" s="25" t="s">
        <v>106</v>
      </c>
      <c r="B1" s="25" t="s">
        <v>107</v>
      </c>
      <c r="C1" s="3" t="s">
        <v>2</v>
      </c>
      <c r="D1" s="25" t="s">
        <v>3</v>
      </c>
      <c r="E1" s="26" t="s">
        <v>4</v>
      </c>
      <c r="F1" s="25" t="s">
        <v>5</v>
      </c>
      <c r="G1" s="26" t="s">
        <v>108</v>
      </c>
      <c r="H1" s="27" t="s">
        <v>7</v>
      </c>
      <c r="I1" s="27" t="s">
        <v>8</v>
      </c>
      <c r="J1" s="25" t="s">
        <v>9</v>
      </c>
    </row>
    <row r="2" customFormat="false" ht="66" hidden="false" customHeight="true" outlineLevel="0" collapsed="false">
      <c r="A2" s="28" t="s">
        <v>109</v>
      </c>
      <c r="B2" s="29" t="n">
        <v>145</v>
      </c>
      <c r="C2" s="8" t="s">
        <v>13</v>
      </c>
      <c r="D2" s="12" t="s">
        <v>110</v>
      </c>
      <c r="E2" s="12" t="s">
        <v>111</v>
      </c>
      <c r="F2" s="12" t="n">
        <v>1</v>
      </c>
      <c r="G2" s="12" t="n">
        <v>2</v>
      </c>
      <c r="H2" s="12" t="n">
        <v>16.61</v>
      </c>
      <c r="I2" s="13" t="n">
        <f aca="false">J2*100/123</f>
        <v>27.0081300813008</v>
      </c>
      <c r="J2" s="12" t="n">
        <f aca="false">G2*H2</f>
        <v>33.22</v>
      </c>
    </row>
    <row r="3" customFormat="false" ht="55.5" hidden="false" customHeight="true" outlineLevel="0" collapsed="false">
      <c r="A3" s="28"/>
      <c r="B3" s="29"/>
      <c r="C3" s="8" t="s">
        <v>13</v>
      </c>
      <c r="D3" s="12"/>
      <c r="E3" s="12" t="s">
        <v>112</v>
      </c>
      <c r="F3" s="12" t="n">
        <v>1</v>
      </c>
      <c r="G3" s="12" t="n">
        <v>2</v>
      </c>
      <c r="H3" s="12" t="n">
        <v>342</v>
      </c>
      <c r="I3" s="13" t="n">
        <f aca="false">J3*100/123</f>
        <v>556.09756097561</v>
      </c>
      <c r="J3" s="12" t="n">
        <f aca="false">G3*H3</f>
        <v>684</v>
      </c>
    </row>
    <row r="4" customFormat="false" ht="65.25" hidden="false" customHeight="true" outlineLevel="0" collapsed="false">
      <c r="A4" s="28"/>
      <c r="B4" s="29"/>
      <c r="C4" s="8" t="s">
        <v>13</v>
      </c>
      <c r="D4" s="12"/>
      <c r="E4" s="12" t="s">
        <v>113</v>
      </c>
      <c r="F4" s="12" t="n">
        <v>1</v>
      </c>
      <c r="G4" s="12" t="n">
        <v>1</v>
      </c>
      <c r="H4" s="12" t="n">
        <v>34</v>
      </c>
      <c r="I4" s="13" t="n">
        <f aca="false">J4*100/123</f>
        <v>27.6422764227642</v>
      </c>
      <c r="J4" s="12" t="n">
        <f aca="false">G4*H4</f>
        <v>34</v>
      </c>
    </row>
    <row r="5" customFormat="false" ht="75" hidden="false" customHeight="true" outlineLevel="0" collapsed="false">
      <c r="A5" s="28"/>
      <c r="B5" s="29"/>
      <c r="C5" s="8" t="s">
        <v>13</v>
      </c>
      <c r="D5" s="12"/>
      <c r="E5" s="12" t="s">
        <v>114</v>
      </c>
      <c r="F5" s="12" t="n">
        <v>1</v>
      </c>
      <c r="G5" s="12" t="n">
        <v>1</v>
      </c>
      <c r="H5" s="12" t="n">
        <v>52</v>
      </c>
      <c r="I5" s="13" t="n">
        <f aca="false">J5*100/123</f>
        <v>42.2764227642276</v>
      </c>
      <c r="J5" s="12" t="n">
        <f aca="false">G5*H5</f>
        <v>52</v>
      </c>
    </row>
    <row r="6" customFormat="false" ht="51" hidden="false" customHeight="false" outlineLevel="0" collapsed="false">
      <c r="A6" s="28"/>
      <c r="B6" s="29"/>
      <c r="C6" s="8" t="s">
        <v>13</v>
      </c>
      <c r="D6" s="12"/>
      <c r="E6" s="12" t="s">
        <v>115</v>
      </c>
      <c r="F6" s="12" t="n">
        <v>1</v>
      </c>
      <c r="G6" s="12" t="n">
        <v>1</v>
      </c>
      <c r="H6" s="12" t="n">
        <v>105</v>
      </c>
      <c r="I6" s="13" t="n">
        <f aca="false">J6*100/123</f>
        <v>85.3658536585366</v>
      </c>
      <c r="J6" s="12" t="n">
        <f aca="false">G6*H6</f>
        <v>105</v>
      </c>
    </row>
    <row r="7" customFormat="false" ht="51" hidden="false" customHeight="false" outlineLevel="0" collapsed="false">
      <c r="A7" s="28"/>
      <c r="B7" s="29"/>
      <c r="C7" s="8" t="s">
        <v>13</v>
      </c>
      <c r="D7" s="12"/>
      <c r="E7" s="12" t="s">
        <v>116</v>
      </c>
      <c r="F7" s="12" t="n">
        <v>1</v>
      </c>
      <c r="G7" s="12" t="n">
        <v>1</v>
      </c>
      <c r="H7" s="12" t="n">
        <v>67</v>
      </c>
      <c r="I7" s="13" t="n">
        <f aca="false">J7*100/123</f>
        <v>54.4715447154472</v>
      </c>
      <c r="J7" s="12" t="n">
        <f aca="false">G7*H7</f>
        <v>67</v>
      </c>
    </row>
    <row r="8" customFormat="false" ht="51" hidden="false" customHeight="false" outlineLevel="0" collapsed="false">
      <c r="A8" s="28"/>
      <c r="B8" s="29"/>
      <c r="C8" s="8" t="s">
        <v>13</v>
      </c>
      <c r="D8" s="12"/>
      <c r="E8" s="12" t="s">
        <v>117</v>
      </c>
      <c r="F8" s="12" t="n">
        <v>1</v>
      </c>
      <c r="G8" s="12" t="n">
        <v>1</v>
      </c>
      <c r="H8" s="12" t="n">
        <v>200</v>
      </c>
      <c r="I8" s="13" t="n">
        <f aca="false">J8*100/123</f>
        <v>162.60162601626</v>
      </c>
      <c r="J8" s="12" t="n">
        <f aca="false">G8*H8</f>
        <v>200</v>
      </c>
    </row>
    <row r="9" customFormat="false" ht="51" hidden="false" customHeight="false" outlineLevel="0" collapsed="false">
      <c r="A9" s="28"/>
      <c r="B9" s="29"/>
      <c r="C9" s="8" t="s">
        <v>13</v>
      </c>
      <c r="D9" s="12"/>
      <c r="E9" s="12" t="s">
        <v>118</v>
      </c>
      <c r="F9" s="12" t="n">
        <v>1</v>
      </c>
      <c r="G9" s="12" t="n">
        <v>1</v>
      </c>
      <c r="H9" s="12" t="n">
        <v>68</v>
      </c>
      <c r="I9" s="13" t="n">
        <f aca="false">J9*100/123</f>
        <v>55.2845528455285</v>
      </c>
      <c r="J9" s="12" t="n">
        <f aca="false">G9*H9</f>
        <v>68</v>
      </c>
    </row>
    <row r="10" customFormat="false" ht="62.25" hidden="false" customHeight="true" outlineLevel="0" collapsed="false">
      <c r="A10" s="28"/>
      <c r="B10" s="29"/>
      <c r="C10" s="8" t="s">
        <v>13</v>
      </c>
      <c r="D10" s="12"/>
      <c r="E10" s="12" t="s">
        <v>119</v>
      </c>
      <c r="F10" s="12" t="n">
        <v>1</v>
      </c>
      <c r="G10" s="12" t="n">
        <v>1</v>
      </c>
      <c r="H10" s="12" t="n">
        <v>741.13</v>
      </c>
      <c r="I10" s="13" t="n">
        <f aca="false">J10*100/123</f>
        <v>602.544715447154</v>
      </c>
      <c r="J10" s="12" t="n">
        <f aca="false">G10*H10</f>
        <v>741.13</v>
      </c>
    </row>
    <row r="11" customFormat="false" ht="51" hidden="false" customHeight="false" outlineLevel="0" collapsed="false">
      <c r="A11" s="28"/>
      <c r="B11" s="29"/>
      <c r="C11" s="8" t="s">
        <v>13</v>
      </c>
      <c r="D11" s="12"/>
      <c r="E11" s="12" t="s">
        <v>120</v>
      </c>
      <c r="F11" s="12" t="n">
        <v>1</v>
      </c>
      <c r="G11" s="12" t="n">
        <v>1</v>
      </c>
      <c r="H11" s="12" t="n">
        <v>165.17</v>
      </c>
      <c r="I11" s="13" t="n">
        <f aca="false">J11*100/123</f>
        <v>134.284552845528</v>
      </c>
      <c r="J11" s="12" t="n">
        <f aca="false">G11*H11</f>
        <v>165.17</v>
      </c>
    </row>
    <row r="12" customFormat="false" ht="61.5" hidden="false" customHeight="true" outlineLevel="0" collapsed="false">
      <c r="A12" s="28"/>
      <c r="B12" s="29"/>
      <c r="C12" s="8" t="s">
        <v>13</v>
      </c>
      <c r="D12" s="12"/>
      <c r="E12" s="12" t="s">
        <v>121</v>
      </c>
      <c r="F12" s="12" t="n">
        <v>1</v>
      </c>
      <c r="G12" s="12" t="n">
        <v>1</v>
      </c>
      <c r="H12" s="12" t="n">
        <v>335</v>
      </c>
      <c r="I12" s="13" t="n">
        <f aca="false">J12*100/123</f>
        <v>272.357723577236</v>
      </c>
      <c r="J12" s="12" t="n">
        <f aca="false">G12*H12</f>
        <v>335</v>
      </c>
    </row>
    <row r="13" customFormat="false" ht="63" hidden="false" customHeight="true" outlineLevel="0" collapsed="false">
      <c r="A13" s="28"/>
      <c r="B13" s="29"/>
      <c r="C13" s="8" t="s">
        <v>13</v>
      </c>
      <c r="D13" s="12"/>
      <c r="E13" s="12" t="s">
        <v>122</v>
      </c>
      <c r="F13" s="12" t="n">
        <v>1</v>
      </c>
      <c r="G13" s="12" t="n">
        <v>1</v>
      </c>
      <c r="H13" s="12" t="n">
        <v>360</v>
      </c>
      <c r="I13" s="13" t="n">
        <f aca="false">J13*100/123</f>
        <v>292.682926829268</v>
      </c>
      <c r="J13" s="12" t="n">
        <f aca="false">G13*H13</f>
        <v>360</v>
      </c>
    </row>
    <row r="14" customFormat="false" ht="48.75" hidden="false" customHeight="true" outlineLevel="0" collapsed="false">
      <c r="A14" s="28"/>
      <c r="B14" s="29"/>
      <c r="C14" s="8" t="s">
        <v>13</v>
      </c>
      <c r="D14" s="12"/>
      <c r="E14" s="12" t="s">
        <v>123</v>
      </c>
      <c r="F14" s="12" t="n">
        <v>1</v>
      </c>
      <c r="G14" s="12" t="n">
        <v>1</v>
      </c>
      <c r="H14" s="12" t="n">
        <v>123</v>
      </c>
      <c r="I14" s="13" t="n">
        <f aca="false">J14*100/123</f>
        <v>100</v>
      </c>
      <c r="J14" s="12" t="n">
        <f aca="false">G14*H14</f>
        <v>123</v>
      </c>
    </row>
    <row r="15" customFormat="false" ht="51" hidden="false" customHeight="false" outlineLevel="0" collapsed="false">
      <c r="A15" s="28"/>
      <c r="B15" s="29"/>
      <c r="C15" s="8" t="s">
        <v>13</v>
      </c>
      <c r="D15" s="12"/>
      <c r="E15" s="12" t="s">
        <v>124</v>
      </c>
      <c r="F15" s="12" t="n">
        <v>1</v>
      </c>
      <c r="G15" s="12" t="n">
        <v>1</v>
      </c>
      <c r="H15" s="12" t="n">
        <v>63</v>
      </c>
      <c r="I15" s="13" t="n">
        <f aca="false">J15*100/123</f>
        <v>51.219512195122</v>
      </c>
      <c r="J15" s="12" t="n">
        <f aca="false">G15*H15</f>
        <v>63</v>
      </c>
    </row>
    <row r="16" customFormat="false" ht="51" hidden="false" customHeight="false" outlineLevel="0" collapsed="false">
      <c r="A16" s="28"/>
      <c r="B16" s="29"/>
      <c r="C16" s="8" t="s">
        <v>13</v>
      </c>
      <c r="D16" s="12"/>
      <c r="E16" s="12" t="s">
        <v>125</v>
      </c>
      <c r="F16" s="12" t="n">
        <v>1</v>
      </c>
      <c r="G16" s="12" t="n">
        <v>1</v>
      </c>
      <c r="H16" s="12" t="n">
        <v>22</v>
      </c>
      <c r="I16" s="13" t="n">
        <f aca="false">J16*100/123</f>
        <v>17.8861788617886</v>
      </c>
      <c r="J16" s="12" t="n">
        <f aca="false">G16*H16</f>
        <v>22</v>
      </c>
    </row>
    <row r="17" customFormat="false" ht="51" hidden="false" customHeight="false" outlineLevel="0" collapsed="false">
      <c r="A17" s="28"/>
      <c r="B17" s="29"/>
      <c r="C17" s="8" t="s">
        <v>13</v>
      </c>
      <c r="D17" s="12"/>
      <c r="E17" s="12" t="s">
        <v>126</v>
      </c>
      <c r="F17" s="12" t="n">
        <v>1</v>
      </c>
      <c r="G17" s="12" t="n">
        <v>1</v>
      </c>
      <c r="H17" s="12" t="n">
        <v>159</v>
      </c>
      <c r="I17" s="13" t="n">
        <f aca="false">J17*100/123</f>
        <v>129.268292682927</v>
      </c>
      <c r="J17" s="12" t="n">
        <f aca="false">G17*H17</f>
        <v>159</v>
      </c>
    </row>
    <row r="18" customFormat="false" ht="51" hidden="false" customHeight="false" outlineLevel="0" collapsed="false">
      <c r="A18" s="28"/>
      <c r="B18" s="29"/>
      <c r="C18" s="8" t="s">
        <v>13</v>
      </c>
      <c r="D18" s="12"/>
      <c r="E18" s="12" t="s">
        <v>127</v>
      </c>
      <c r="F18" s="12" t="n">
        <v>1</v>
      </c>
      <c r="G18" s="12" t="n">
        <v>1</v>
      </c>
      <c r="H18" s="12" t="n">
        <v>97.42</v>
      </c>
      <c r="I18" s="13" t="n">
        <f aca="false">J18*100/123</f>
        <v>79.2032520325203</v>
      </c>
      <c r="J18" s="12" t="n">
        <f aca="false">G18*H18</f>
        <v>97.42</v>
      </c>
    </row>
    <row r="19" customFormat="false" ht="51" hidden="false" customHeight="false" outlineLevel="0" collapsed="false">
      <c r="A19" s="28"/>
      <c r="B19" s="29"/>
      <c r="C19" s="8" t="s">
        <v>13</v>
      </c>
      <c r="D19" s="12"/>
      <c r="E19" s="12" t="s">
        <v>128</v>
      </c>
      <c r="F19" s="12" t="n">
        <v>1</v>
      </c>
      <c r="G19" s="12" t="n">
        <v>1</v>
      </c>
      <c r="H19" s="12" t="n">
        <v>100.86</v>
      </c>
      <c r="I19" s="13" t="n">
        <f aca="false">J19*100/123</f>
        <v>82</v>
      </c>
      <c r="J19" s="12" t="n">
        <f aca="false">G19*H19</f>
        <v>100.86</v>
      </c>
    </row>
    <row r="20" customFormat="false" ht="54.75" hidden="false" customHeight="true" outlineLevel="0" collapsed="false">
      <c r="A20" s="28"/>
      <c r="B20" s="29"/>
      <c r="C20" s="8" t="s">
        <v>13</v>
      </c>
      <c r="D20" s="12"/>
      <c r="E20" s="12" t="s">
        <v>129</v>
      </c>
      <c r="F20" s="12" t="n">
        <v>1</v>
      </c>
      <c r="G20" s="12" t="n">
        <v>1</v>
      </c>
      <c r="H20" s="12" t="n">
        <v>57</v>
      </c>
      <c r="I20" s="13" t="n">
        <f aca="false">J20*100/123</f>
        <v>46.3414634146342</v>
      </c>
      <c r="J20" s="12" t="n">
        <f aca="false">G20*H20</f>
        <v>57</v>
      </c>
    </row>
    <row r="21" customFormat="false" ht="50.25" hidden="false" customHeight="true" outlineLevel="0" collapsed="false">
      <c r="A21" s="28"/>
      <c r="B21" s="29"/>
      <c r="C21" s="8" t="s">
        <v>13</v>
      </c>
      <c r="D21" s="12"/>
      <c r="E21" s="12" t="s">
        <v>130</v>
      </c>
      <c r="F21" s="12" t="n">
        <v>1</v>
      </c>
      <c r="G21" s="12" t="n">
        <v>1</v>
      </c>
      <c r="H21" s="12" t="n">
        <v>200</v>
      </c>
      <c r="I21" s="13" t="n">
        <f aca="false">J21*100/123</f>
        <v>162.60162601626</v>
      </c>
      <c r="J21" s="12" t="n">
        <f aca="false">G21*H21</f>
        <v>200</v>
      </c>
    </row>
    <row r="22" customFormat="false" ht="51" hidden="false" customHeight="false" outlineLevel="0" collapsed="false">
      <c r="A22" s="28"/>
      <c r="B22" s="29"/>
      <c r="C22" s="8" t="s">
        <v>13</v>
      </c>
      <c r="D22" s="12"/>
      <c r="E22" s="12" t="s">
        <v>131</v>
      </c>
      <c r="F22" s="12" t="n">
        <v>1</v>
      </c>
      <c r="G22" s="12" t="n">
        <v>1</v>
      </c>
      <c r="H22" s="12" t="n">
        <v>1100</v>
      </c>
      <c r="I22" s="13" t="n">
        <f aca="false">J22*100/123</f>
        <v>894.308943089431</v>
      </c>
      <c r="J22" s="12" t="n">
        <f aca="false">G22*H22</f>
        <v>1100</v>
      </c>
    </row>
    <row r="23" customFormat="false" ht="51" hidden="false" customHeight="false" outlineLevel="0" collapsed="false">
      <c r="A23" s="28"/>
      <c r="B23" s="29"/>
      <c r="C23" s="8" t="s">
        <v>13</v>
      </c>
      <c r="D23" s="12"/>
      <c r="E23" s="12" t="s">
        <v>132</v>
      </c>
      <c r="F23" s="12" t="n">
        <v>1</v>
      </c>
      <c r="G23" s="12" t="n">
        <v>1</v>
      </c>
      <c r="H23" s="12" t="n">
        <v>286</v>
      </c>
      <c r="I23" s="13" t="n">
        <f aca="false">J23*100/123</f>
        <v>232.520325203252</v>
      </c>
      <c r="J23" s="12" t="n">
        <f aca="false">G23*H23</f>
        <v>286</v>
      </c>
    </row>
    <row r="24" customFormat="false" ht="51" hidden="false" customHeight="false" outlineLevel="0" collapsed="false">
      <c r="A24" s="28"/>
      <c r="B24" s="29"/>
      <c r="C24" s="8" t="s">
        <v>13</v>
      </c>
      <c r="D24" s="12"/>
      <c r="E24" s="12" t="s">
        <v>133</v>
      </c>
      <c r="F24" s="12" t="n">
        <v>1</v>
      </c>
      <c r="G24" s="12" t="n">
        <v>1</v>
      </c>
      <c r="H24" s="12" t="n">
        <v>276</v>
      </c>
      <c r="I24" s="13" t="n">
        <f aca="false">J24*100/123</f>
        <v>224.390243902439</v>
      </c>
      <c r="J24" s="12" t="n">
        <f aca="false">G24*H24</f>
        <v>276</v>
      </c>
    </row>
    <row r="25" customFormat="false" ht="53.25" hidden="false" customHeight="true" outlineLevel="0" collapsed="false">
      <c r="A25" s="28"/>
      <c r="B25" s="29"/>
      <c r="C25" s="8" t="s">
        <v>13</v>
      </c>
      <c r="D25" s="12"/>
      <c r="E25" s="12" t="s">
        <v>134</v>
      </c>
      <c r="F25" s="12" t="n">
        <v>1</v>
      </c>
      <c r="G25" s="12" t="n">
        <v>1</v>
      </c>
      <c r="H25" s="12" t="n">
        <v>301</v>
      </c>
      <c r="I25" s="13" t="n">
        <f aca="false">J25*100/123</f>
        <v>244.715447154472</v>
      </c>
      <c r="J25" s="12" t="n">
        <f aca="false">G25*H25</f>
        <v>301</v>
      </c>
    </row>
    <row r="26" customFormat="false" ht="122.25" hidden="false" customHeight="true" outlineLevel="0" collapsed="false">
      <c r="A26" s="28"/>
      <c r="B26" s="29"/>
      <c r="C26" s="8" t="s">
        <v>13</v>
      </c>
      <c r="D26" s="12"/>
      <c r="E26" s="12" t="s">
        <v>135</v>
      </c>
      <c r="F26" s="12" t="n">
        <v>1</v>
      </c>
      <c r="G26" s="12" t="n">
        <v>1</v>
      </c>
      <c r="H26" s="12" t="n">
        <v>2500</v>
      </c>
      <c r="I26" s="13" t="n">
        <f aca="false">J26*100/123</f>
        <v>2032.52032520325</v>
      </c>
      <c r="J26" s="12" t="n">
        <f aca="false">G26*H26</f>
        <v>2500</v>
      </c>
    </row>
    <row r="27" customFormat="false" ht="60.75" hidden="false" customHeight="true" outlineLevel="0" collapsed="false">
      <c r="A27" s="28"/>
      <c r="B27" s="29"/>
      <c r="C27" s="8" t="s">
        <v>13</v>
      </c>
      <c r="D27" s="12"/>
      <c r="E27" s="12" t="s">
        <v>136</v>
      </c>
      <c r="F27" s="12" t="n">
        <v>1</v>
      </c>
      <c r="G27" s="12" t="n">
        <v>1</v>
      </c>
      <c r="H27" s="12" t="n">
        <v>47.97</v>
      </c>
      <c r="I27" s="13" t="n">
        <f aca="false">J27*100/123</f>
        <v>39</v>
      </c>
      <c r="J27" s="12" t="n">
        <f aca="false">G27*H27</f>
        <v>47.97</v>
      </c>
    </row>
    <row r="28" customFormat="false" ht="66.75" hidden="false" customHeight="true" outlineLevel="0" collapsed="false">
      <c r="A28" s="28"/>
      <c r="B28" s="29"/>
      <c r="C28" s="8" t="s">
        <v>13</v>
      </c>
      <c r="D28" s="12"/>
      <c r="E28" s="12" t="s">
        <v>137</v>
      </c>
      <c r="F28" s="12" t="n">
        <v>1</v>
      </c>
      <c r="G28" s="12" t="n">
        <v>1</v>
      </c>
      <c r="H28" s="12" t="n">
        <v>73</v>
      </c>
      <c r="I28" s="13" t="n">
        <f aca="false">J28*100/123</f>
        <v>59.349593495935</v>
      </c>
      <c r="J28" s="12" t="n">
        <f aca="false">G28*H28</f>
        <v>73</v>
      </c>
    </row>
    <row r="29" customFormat="false" ht="62.25" hidden="false" customHeight="true" outlineLevel="0" collapsed="false">
      <c r="A29" s="28"/>
      <c r="B29" s="29"/>
      <c r="C29" s="8" t="s">
        <v>13</v>
      </c>
      <c r="D29" s="12"/>
      <c r="E29" s="12" t="s">
        <v>138</v>
      </c>
      <c r="F29" s="12" t="n">
        <v>1</v>
      </c>
      <c r="G29" s="12" t="n">
        <v>1</v>
      </c>
      <c r="H29" s="12" t="n">
        <v>227.3</v>
      </c>
      <c r="I29" s="13" t="n">
        <f aca="false">J29*100/123</f>
        <v>184.79674796748</v>
      </c>
      <c r="J29" s="12" t="n">
        <f aca="false">G29*H29</f>
        <v>227.3</v>
      </c>
    </row>
    <row r="30" customFormat="false" ht="57.75" hidden="false" customHeight="true" outlineLevel="0" collapsed="false">
      <c r="A30" s="28"/>
      <c r="B30" s="29"/>
      <c r="C30" s="8" t="s">
        <v>13</v>
      </c>
      <c r="D30" s="12"/>
      <c r="E30" s="12" t="s">
        <v>139</v>
      </c>
      <c r="F30" s="12" t="n">
        <v>1</v>
      </c>
      <c r="G30" s="12" t="n">
        <v>1</v>
      </c>
      <c r="H30" s="12" t="n">
        <v>100</v>
      </c>
      <c r="I30" s="13" t="n">
        <f aca="false">J30*100/123</f>
        <v>81.3008130081301</v>
      </c>
      <c r="J30" s="12" t="n">
        <f aca="false">G30*H30</f>
        <v>100</v>
      </c>
    </row>
    <row r="31" customFormat="false" ht="51" hidden="false" customHeight="false" outlineLevel="0" collapsed="false">
      <c r="A31" s="28"/>
      <c r="B31" s="29"/>
      <c r="C31" s="8" t="s">
        <v>13</v>
      </c>
      <c r="D31" s="12"/>
      <c r="E31" s="12" t="s">
        <v>140</v>
      </c>
      <c r="F31" s="12" t="n">
        <v>1</v>
      </c>
      <c r="G31" s="12" t="n">
        <v>1</v>
      </c>
      <c r="H31" s="12" t="n">
        <v>60</v>
      </c>
      <c r="I31" s="13" t="n">
        <f aca="false">J31*100/123</f>
        <v>48.7804878048781</v>
      </c>
      <c r="J31" s="12" t="n">
        <f aca="false">G31*H31</f>
        <v>60</v>
      </c>
    </row>
    <row r="32" customFormat="false" ht="51" hidden="false" customHeight="false" outlineLevel="0" collapsed="false">
      <c r="A32" s="28"/>
      <c r="B32" s="29"/>
      <c r="C32" s="8" t="s">
        <v>13</v>
      </c>
      <c r="D32" s="12"/>
      <c r="E32" s="12" t="s">
        <v>141</v>
      </c>
      <c r="F32" s="12" t="n">
        <v>1</v>
      </c>
      <c r="G32" s="12" t="n">
        <v>1</v>
      </c>
      <c r="H32" s="12" t="n">
        <v>66.9</v>
      </c>
      <c r="I32" s="13" t="n">
        <f aca="false">J32*100/123</f>
        <v>54.390243902439</v>
      </c>
      <c r="J32" s="12" t="n">
        <f aca="false">G32*H32</f>
        <v>66.9</v>
      </c>
    </row>
    <row r="33" customFormat="false" ht="51" hidden="false" customHeight="false" outlineLevel="0" collapsed="false">
      <c r="A33" s="28"/>
      <c r="B33" s="29"/>
      <c r="C33" s="8" t="s">
        <v>13</v>
      </c>
      <c r="D33" s="12"/>
      <c r="E33" s="12" t="s">
        <v>142</v>
      </c>
      <c r="F33" s="12" t="n">
        <v>1</v>
      </c>
      <c r="G33" s="12" t="n">
        <v>25</v>
      </c>
      <c r="H33" s="12" t="n">
        <v>8</v>
      </c>
      <c r="I33" s="13" t="n">
        <f aca="false">J33*100/123</f>
        <v>162.60162601626</v>
      </c>
      <c r="J33" s="12" t="n">
        <f aca="false">G33*H33</f>
        <v>200</v>
      </c>
    </row>
    <row r="34" customFormat="false" ht="51" hidden="false" customHeight="false" outlineLevel="0" collapsed="false">
      <c r="A34" s="28"/>
      <c r="B34" s="29"/>
      <c r="C34" s="8" t="s">
        <v>13</v>
      </c>
      <c r="D34" s="12"/>
      <c r="E34" s="12" t="s">
        <v>143</v>
      </c>
      <c r="F34" s="12" t="n">
        <v>1</v>
      </c>
      <c r="G34" s="12" t="n">
        <v>1</v>
      </c>
      <c r="H34" s="12" t="n">
        <v>54.46</v>
      </c>
      <c r="I34" s="13" t="n">
        <f aca="false">J34*100/123</f>
        <v>44.2764227642276</v>
      </c>
      <c r="J34" s="12" t="n">
        <f aca="false">G34*H34</f>
        <v>54.46</v>
      </c>
    </row>
    <row r="35" customFormat="false" ht="51" hidden="false" customHeight="false" outlineLevel="0" collapsed="false">
      <c r="A35" s="28"/>
      <c r="B35" s="29"/>
      <c r="C35" s="8" t="s">
        <v>13</v>
      </c>
      <c r="D35" s="12"/>
      <c r="E35" s="12" t="s">
        <v>144</v>
      </c>
      <c r="F35" s="12" t="n">
        <v>1</v>
      </c>
      <c r="G35" s="12" t="n">
        <v>1</v>
      </c>
      <c r="H35" s="12" t="n">
        <v>273</v>
      </c>
      <c r="I35" s="13" t="n">
        <f aca="false">J35*100/123</f>
        <v>221.951219512195</v>
      </c>
      <c r="J35" s="12" t="n">
        <f aca="false">G35*H35</f>
        <v>273</v>
      </c>
    </row>
    <row r="36" customFormat="false" ht="51" hidden="false" customHeight="false" outlineLevel="0" collapsed="false">
      <c r="A36" s="28"/>
      <c r="B36" s="29"/>
      <c r="C36" s="8" t="s">
        <v>13</v>
      </c>
      <c r="D36" s="12"/>
      <c r="E36" s="12" t="s">
        <v>145</v>
      </c>
      <c r="F36" s="12" t="n">
        <v>1</v>
      </c>
      <c r="G36" s="12" t="n">
        <v>1</v>
      </c>
      <c r="H36" s="12" t="n">
        <v>158</v>
      </c>
      <c r="I36" s="13" t="n">
        <f aca="false">J36*100/123</f>
        <v>128.455284552846</v>
      </c>
      <c r="J36" s="12" t="n">
        <f aca="false">G36*H36</f>
        <v>158</v>
      </c>
    </row>
    <row r="37" customFormat="false" ht="63" hidden="false" customHeight="true" outlineLevel="0" collapsed="false">
      <c r="A37" s="28"/>
      <c r="B37" s="29"/>
      <c r="C37" s="8" t="s">
        <v>13</v>
      </c>
      <c r="D37" s="12"/>
      <c r="E37" s="12" t="s">
        <v>146</v>
      </c>
      <c r="F37" s="12" t="n">
        <v>1</v>
      </c>
      <c r="G37" s="12" t="n">
        <v>1</v>
      </c>
      <c r="H37" s="12" t="n">
        <v>142</v>
      </c>
      <c r="I37" s="13" t="n">
        <f aca="false">J37*100/123</f>
        <v>115.447154471545</v>
      </c>
      <c r="J37" s="12" t="n">
        <f aca="false">G37*H37</f>
        <v>142</v>
      </c>
    </row>
    <row r="38" customFormat="false" ht="35.25" hidden="false" customHeight="true" outlineLevel="0" collapsed="false">
      <c r="C38" s="0"/>
      <c r="E38" s="19" t="s">
        <v>105</v>
      </c>
      <c r="F38" s="30" t="n">
        <f aca="false">SUM(G2:G37)</f>
        <v>62</v>
      </c>
      <c r="G38" s="21" t="n">
        <f aca="false">SUM(H2:H37)</f>
        <v>8981.82</v>
      </c>
      <c r="H38" s="21" t="n">
        <f aca="false">SUM(J2:J37)</f>
        <v>9532.43</v>
      </c>
      <c r="I38" s="21" t="n">
        <f aca="false">SUM(I2:I37)</f>
        <v>7749.94308943089</v>
      </c>
    </row>
  </sheetData>
  <mergeCells count="3">
    <mergeCell ref="A2:A37"/>
    <mergeCell ref="B2:B37"/>
    <mergeCell ref="D2:D37"/>
  </mergeCells>
  <printOptions headings="false" gridLines="false" gridLinesSet="true" horizontalCentered="true" verticalCentered="true"/>
  <pageMargins left="0.7875" right="0.7875"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L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9.41"/>
    <col collapsed="false" customWidth="true" hidden="false" outlineLevel="0" max="3" min="3" style="0" width="15.13"/>
    <col collapsed="false" customWidth="true" hidden="false" outlineLevel="0" max="4" min="4" style="0" width="24.28"/>
    <col collapsed="false" customWidth="true" hidden="false" outlineLevel="0" max="5" min="5" style="0" width="23.56"/>
    <col collapsed="false" customWidth="true" hidden="false" outlineLevel="0" max="6" min="6" style="0" width="10.99"/>
    <col collapsed="false" customWidth="true" hidden="false" outlineLevel="0" max="8" min="8" style="0" width="14.41"/>
    <col collapsed="false" customWidth="true" hidden="false" outlineLevel="0" max="11" min="11" style="0" width="13.41"/>
    <col collapsed="false" customWidth="true" hidden="false" outlineLevel="0" max="12" min="12" style="0" width="11.56"/>
  </cols>
  <sheetData>
    <row r="1" customFormat="false" ht="48.75" hidden="false" customHeight="true" outlineLevel="0" collapsed="false">
      <c r="A1" s="25" t="s">
        <v>106</v>
      </c>
      <c r="B1" s="25" t="s">
        <v>107</v>
      </c>
      <c r="C1" s="25" t="s">
        <v>2</v>
      </c>
      <c r="D1" s="25" t="s">
        <v>3</v>
      </c>
      <c r="E1" s="25" t="s">
        <v>4</v>
      </c>
      <c r="F1" s="25" t="s">
        <v>5</v>
      </c>
      <c r="G1" s="25" t="s">
        <v>108</v>
      </c>
      <c r="H1" s="31" t="s">
        <v>147</v>
      </c>
      <c r="I1" s="31" t="s">
        <v>8</v>
      </c>
      <c r="J1" s="25" t="s">
        <v>9</v>
      </c>
      <c r="K1" s="25" t="s">
        <v>10</v>
      </c>
      <c r="L1" s="25" t="s">
        <v>11</v>
      </c>
    </row>
    <row r="2" customFormat="false" ht="94.5" hidden="false" customHeight="true" outlineLevel="0" collapsed="false">
      <c r="A2" s="32" t="s">
        <v>109</v>
      </c>
      <c r="B2" s="32" t="n">
        <v>145</v>
      </c>
      <c r="C2" s="8" t="s">
        <v>13</v>
      </c>
      <c r="D2" s="12" t="s">
        <v>110</v>
      </c>
      <c r="E2" s="12" t="s">
        <v>148</v>
      </c>
      <c r="F2" s="33" t="n">
        <v>1</v>
      </c>
      <c r="G2" s="33" t="n">
        <v>1</v>
      </c>
      <c r="H2" s="33" t="n">
        <v>69</v>
      </c>
      <c r="I2" s="34" t="n">
        <f aca="false">J2*100/123</f>
        <v>56.0975609756098</v>
      </c>
      <c r="J2" s="33" t="n">
        <f aca="false">G2*H2</f>
        <v>69</v>
      </c>
      <c r="K2" s="35"/>
      <c r="L2" s="35"/>
    </row>
    <row r="3" customFormat="false" ht="99.75" hidden="false" customHeight="true" outlineLevel="0" collapsed="false">
      <c r="A3" s="32"/>
      <c r="B3" s="32"/>
      <c r="C3" s="8" t="s">
        <v>13</v>
      </c>
      <c r="D3" s="12"/>
      <c r="E3" s="12" t="s">
        <v>149</v>
      </c>
      <c r="F3" s="33" t="n">
        <v>1</v>
      </c>
      <c r="G3" s="33" t="n">
        <v>1</v>
      </c>
      <c r="H3" s="33" t="n">
        <v>69</v>
      </c>
      <c r="I3" s="34" t="n">
        <f aca="false">J3*100/123</f>
        <v>56.0975609756098</v>
      </c>
      <c r="J3" s="33" t="n">
        <f aca="false">G3*H3</f>
        <v>69</v>
      </c>
      <c r="K3" s="35"/>
      <c r="L3" s="35"/>
    </row>
    <row r="4" customFormat="false" ht="90.75" hidden="false" customHeight="true" outlineLevel="0" collapsed="false">
      <c r="A4" s="32"/>
      <c r="B4" s="32"/>
      <c r="C4" s="8" t="s">
        <v>13</v>
      </c>
      <c r="D4" s="12"/>
      <c r="E4" s="12" t="s">
        <v>150</v>
      </c>
      <c r="F4" s="33" t="n">
        <v>1</v>
      </c>
      <c r="G4" s="33" t="n">
        <v>1</v>
      </c>
      <c r="H4" s="33" t="n">
        <v>50</v>
      </c>
      <c r="I4" s="34" t="n">
        <f aca="false">J4*100/123</f>
        <v>40.650406504065</v>
      </c>
      <c r="J4" s="33" t="n">
        <f aca="false">G4*H4</f>
        <v>50</v>
      </c>
      <c r="K4" s="35"/>
      <c r="L4" s="35"/>
    </row>
    <row r="5" customFormat="false" ht="90.75" hidden="false" customHeight="true" outlineLevel="0" collapsed="false">
      <c r="A5" s="32"/>
      <c r="B5" s="32"/>
      <c r="C5" s="8" t="s">
        <v>13</v>
      </c>
      <c r="D5" s="12"/>
      <c r="E5" s="12" t="s">
        <v>151</v>
      </c>
      <c r="F5" s="33" t="n">
        <v>1</v>
      </c>
      <c r="G5" s="33" t="n">
        <v>1</v>
      </c>
      <c r="H5" s="33" t="n">
        <v>69</v>
      </c>
      <c r="I5" s="34" t="n">
        <f aca="false">J5*100/123</f>
        <v>56.0975609756098</v>
      </c>
      <c r="J5" s="33" t="n">
        <f aca="false">G5*H5</f>
        <v>69</v>
      </c>
      <c r="K5" s="35"/>
      <c r="L5" s="35"/>
    </row>
    <row r="6" customFormat="false" ht="90" hidden="false" customHeight="true" outlineLevel="0" collapsed="false">
      <c r="A6" s="32"/>
      <c r="B6" s="32"/>
      <c r="C6" s="8" t="s">
        <v>13</v>
      </c>
      <c r="D6" s="12"/>
      <c r="E6" s="12" t="s">
        <v>152</v>
      </c>
      <c r="F6" s="33" t="n">
        <v>1</v>
      </c>
      <c r="G6" s="33" t="n">
        <v>1</v>
      </c>
      <c r="H6" s="33" t="n">
        <v>69</v>
      </c>
      <c r="I6" s="34" t="n">
        <f aca="false">J6*100/123</f>
        <v>56.0975609756098</v>
      </c>
      <c r="J6" s="33" t="n">
        <f aca="false">G6*H6</f>
        <v>69</v>
      </c>
      <c r="K6" s="35"/>
      <c r="L6" s="35"/>
    </row>
    <row r="7" customFormat="false" ht="12.75" hidden="false" customHeight="false" outlineLevel="0" collapsed="false">
      <c r="F7" s="36" t="s">
        <v>105</v>
      </c>
      <c r="G7" s="37" t="n">
        <f aca="false">SUM(G2:G6)</f>
        <v>5</v>
      </c>
      <c r="H7" s="37" t="n">
        <f aca="false">SUM(H2:H6)</f>
        <v>326</v>
      </c>
      <c r="I7" s="38" t="n">
        <f aca="false">I2+I3+I4+I5+I6</f>
        <v>265.040650406504</v>
      </c>
      <c r="J7" s="37" t="n">
        <f aca="false">SUM(J2:J6)</f>
        <v>326</v>
      </c>
    </row>
  </sheetData>
  <mergeCells count="3">
    <mergeCell ref="A2:A6"/>
    <mergeCell ref="B2:B6"/>
    <mergeCell ref="D2:D6"/>
  </mergeCells>
  <printOptions headings="false" gridLines="false" gridLinesSet="true" horizontalCentered="true" verticalCentered="tru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L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G13"/>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7.14"/>
    <col collapsed="false" customWidth="true" hidden="false" outlineLevel="0" max="3" min="3" style="0" width="11.42"/>
    <col collapsed="false" customWidth="true" hidden="false" outlineLevel="0" max="4" min="4" style="0" width="17.28"/>
    <col collapsed="false" customWidth="true" hidden="false" outlineLevel="0" max="5" min="5" style="0" width="58.41"/>
    <col collapsed="false" customWidth="true" hidden="false" outlineLevel="0" max="6" min="6" style="0" width="12.28"/>
    <col collapsed="false" customWidth="true" hidden="false" outlineLevel="0" max="7" min="7" style="0" width="9.41"/>
    <col collapsed="false" customWidth="true" hidden="false" outlineLevel="0" max="8" min="8" style="0" width="15.41"/>
    <col collapsed="false" customWidth="true" hidden="false" outlineLevel="0" max="9" min="9" style="0" width="16.99"/>
    <col collapsed="false" customWidth="true" hidden="false" outlineLevel="0" max="10" min="10" style="0" width="18.56"/>
    <col collapsed="false" customWidth="true" hidden="false" outlineLevel="0" max="11" min="11" style="0" width="11.42"/>
    <col collapsed="false" customWidth="true" hidden="false" outlineLevel="0" max="12" min="12" style="0" width="7.56"/>
  </cols>
  <sheetData>
    <row r="1" customFormat="false" ht="63" hidden="false" customHeight="true" outlineLevel="0" collapsed="false">
      <c r="A1" s="25" t="s">
        <v>106</v>
      </c>
      <c r="B1" s="25" t="s">
        <v>107</v>
      </c>
      <c r="C1" s="25" t="s">
        <v>2</v>
      </c>
      <c r="D1" s="25" t="s">
        <v>3</v>
      </c>
      <c r="E1" s="26" t="s">
        <v>4</v>
      </c>
      <c r="F1" s="25" t="s">
        <v>5</v>
      </c>
      <c r="G1" s="26" t="s">
        <v>108</v>
      </c>
      <c r="H1" s="31" t="s">
        <v>147</v>
      </c>
      <c r="I1" s="31" t="s">
        <v>8</v>
      </c>
      <c r="J1" s="25" t="s">
        <v>9</v>
      </c>
      <c r="K1" s="25" t="s">
        <v>10</v>
      </c>
      <c r="L1" s="25" t="s">
        <v>11</v>
      </c>
    </row>
    <row r="2" customFormat="false" ht="121.5" hidden="false" customHeight="true" outlineLevel="0" collapsed="false">
      <c r="A2" s="28" t="s">
        <v>109</v>
      </c>
      <c r="B2" s="39" t="n">
        <v>138</v>
      </c>
      <c r="C2" s="8" t="s">
        <v>13</v>
      </c>
      <c r="D2" s="12" t="s">
        <v>153</v>
      </c>
      <c r="E2" s="12" t="s">
        <v>154</v>
      </c>
      <c r="F2" s="18" t="s">
        <v>23</v>
      </c>
      <c r="G2" s="40" t="n">
        <v>10</v>
      </c>
      <c r="H2" s="40" t="n">
        <v>1200</v>
      </c>
      <c r="I2" s="41" t="n">
        <f aca="false">J2*100/123</f>
        <v>9756.09756097561</v>
      </c>
      <c r="J2" s="40" t="n">
        <f aca="false">G2*H2</f>
        <v>12000</v>
      </c>
      <c r="K2" s="40" t="s">
        <v>17</v>
      </c>
      <c r="L2" s="12" t="s">
        <v>155</v>
      </c>
    </row>
    <row r="3" customFormat="false" ht="246.75" hidden="false" customHeight="true" outlineLevel="0" collapsed="false">
      <c r="A3" s="28"/>
      <c r="B3" s="39" t="n">
        <v>144</v>
      </c>
      <c r="C3" s="8" t="s">
        <v>13</v>
      </c>
      <c r="D3" s="12" t="s">
        <v>156</v>
      </c>
      <c r="E3" s="18" t="s">
        <v>157</v>
      </c>
      <c r="F3" s="33" t="s">
        <v>23</v>
      </c>
      <c r="G3" s="40" t="n">
        <v>15</v>
      </c>
      <c r="H3" s="40" t="n">
        <v>800</v>
      </c>
      <c r="I3" s="41" t="n">
        <f aca="false">J3*100/123</f>
        <v>9756.09756097561</v>
      </c>
      <c r="J3" s="40" t="n">
        <f aca="false">G3*H3</f>
        <v>12000</v>
      </c>
      <c r="K3" s="40" t="s">
        <v>158</v>
      </c>
      <c r="L3" s="40" t="s">
        <v>158</v>
      </c>
    </row>
    <row r="4" customFormat="false" ht="34.5" hidden="false" customHeight="true" outlineLevel="0" collapsed="false">
      <c r="F4" s="5" t="s">
        <v>105</v>
      </c>
      <c r="G4" s="30" t="n">
        <f aca="false">SUM(G2:G3)</f>
        <v>25</v>
      </c>
      <c r="H4" s="21" t="n">
        <f aca="false">SUM(H2:H3)</f>
        <v>2000</v>
      </c>
      <c r="I4" s="21" t="n">
        <f aca="false">SUM(I2:I3)</f>
        <v>19512.1951219512</v>
      </c>
      <c r="J4" s="21" t="n">
        <f aca="false">SUM(J2:J3)</f>
        <v>24000</v>
      </c>
      <c r="K4" s="42"/>
      <c r="L4" s="42"/>
    </row>
  </sheetData>
  <mergeCells count="1">
    <mergeCell ref="A2:A3"/>
  </mergeCells>
  <printOptions headings="false" gridLines="false" gridLinesSet="true" horizontalCentered="true" verticalCentered="true"/>
  <pageMargins left="0.7875" right="0.7875"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L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0.85"/>
    <col collapsed="false" customWidth="true" hidden="false" outlineLevel="0" max="3" min="3" style="0" width="10.41"/>
    <col collapsed="false" customWidth="true" hidden="false" outlineLevel="0" max="4" min="4" style="0" width="23.28"/>
    <col collapsed="false" customWidth="true" hidden="false" outlineLevel="0" max="5" min="5" style="0" width="32.99"/>
    <col collapsed="false" customWidth="true" hidden="false" outlineLevel="0" max="6" min="6" style="0" width="10.71"/>
    <col collapsed="false" customWidth="true" hidden="false" outlineLevel="0" max="7" min="7" style="0" width="7.14"/>
    <col collapsed="false" customWidth="true" hidden="false" outlineLevel="0" max="8" min="8" style="0" width="15.85"/>
    <col collapsed="false" customWidth="true" hidden="false" outlineLevel="0" max="10" min="9" style="0" width="15.28"/>
    <col collapsed="false" customWidth="true" hidden="false" outlineLevel="0" max="11" min="11" style="0" width="12.85"/>
  </cols>
  <sheetData>
    <row r="1" customFormat="false" ht="60" hidden="false" customHeight="false" outlineLevel="0" collapsed="false">
      <c r="A1" s="25" t="s">
        <v>106</v>
      </c>
      <c r="B1" s="25" t="s">
        <v>107</v>
      </c>
      <c r="C1" s="25" t="s">
        <v>2</v>
      </c>
      <c r="D1" s="25" t="s">
        <v>3</v>
      </c>
      <c r="E1" s="26" t="s">
        <v>4</v>
      </c>
      <c r="F1" s="25" t="s">
        <v>5</v>
      </c>
      <c r="G1" s="26" t="s">
        <v>108</v>
      </c>
      <c r="H1" s="31" t="s">
        <v>147</v>
      </c>
      <c r="I1" s="31" t="s">
        <v>8</v>
      </c>
      <c r="J1" s="25" t="s">
        <v>9</v>
      </c>
      <c r="K1" s="25" t="s">
        <v>10</v>
      </c>
      <c r="L1" s="25" t="s">
        <v>11</v>
      </c>
    </row>
    <row r="2" customFormat="false" ht="213" hidden="false" customHeight="true" outlineLevel="0" collapsed="false">
      <c r="A2" s="43"/>
      <c r="B2" s="5" t="n">
        <v>141</v>
      </c>
      <c r="C2" s="8" t="s">
        <v>13</v>
      </c>
      <c r="D2" s="12" t="s">
        <v>159</v>
      </c>
      <c r="E2" s="2" t="s">
        <v>160</v>
      </c>
      <c r="F2" s="33" t="s">
        <v>23</v>
      </c>
      <c r="G2" s="40" t="n">
        <v>25</v>
      </c>
      <c r="H2" s="40" t="n">
        <v>25</v>
      </c>
      <c r="I2" s="41" t="n">
        <f aca="false">J2*100/123</f>
        <v>508.130081300813</v>
      </c>
      <c r="J2" s="40" t="n">
        <f aca="false">G2*H2</f>
        <v>625</v>
      </c>
      <c r="K2" s="40" t="s">
        <v>161</v>
      </c>
      <c r="L2" s="44"/>
    </row>
    <row r="3" customFormat="false" ht="101.25" hidden="false" customHeight="true" outlineLevel="0" collapsed="false">
      <c r="A3" s="43"/>
      <c r="B3" s="5" t="n">
        <v>142</v>
      </c>
      <c r="C3" s="8" t="s">
        <v>13</v>
      </c>
      <c r="D3" s="12" t="s">
        <v>162</v>
      </c>
      <c r="E3" s="12" t="s">
        <v>163</v>
      </c>
      <c r="F3" s="33" t="s">
        <v>23</v>
      </c>
      <c r="G3" s="40" t="n">
        <v>25</v>
      </c>
      <c r="H3" s="40" t="n">
        <v>25</v>
      </c>
      <c r="I3" s="41" t="n">
        <f aca="false">J3*100/123</f>
        <v>508.130081300813</v>
      </c>
      <c r="J3" s="40" t="n">
        <f aca="false">G3*H3</f>
        <v>625</v>
      </c>
      <c r="K3" s="40" t="s">
        <v>161</v>
      </c>
      <c r="L3" s="44"/>
    </row>
    <row r="4" customFormat="false" ht="104.25" hidden="false" customHeight="true" outlineLevel="0" collapsed="false">
      <c r="A4" s="43"/>
      <c r="B4" s="5" t="n">
        <v>143</v>
      </c>
      <c r="C4" s="8" t="s">
        <v>13</v>
      </c>
      <c r="D4" s="12" t="s">
        <v>164</v>
      </c>
      <c r="E4" s="12" t="s">
        <v>165</v>
      </c>
      <c r="F4" s="33" t="s">
        <v>23</v>
      </c>
      <c r="G4" s="40" t="n">
        <v>25</v>
      </c>
      <c r="H4" s="40" t="n">
        <v>25</v>
      </c>
      <c r="I4" s="41" t="n">
        <f aca="false">J4*100/123</f>
        <v>508.130081300813</v>
      </c>
      <c r="J4" s="40" t="n">
        <f aca="false">G4*H4</f>
        <v>625</v>
      </c>
      <c r="K4" s="40" t="s">
        <v>161</v>
      </c>
      <c r="L4" s="45"/>
    </row>
    <row r="5" customFormat="false" ht="24" hidden="false" customHeight="true" outlineLevel="0" collapsed="false">
      <c r="F5" s="5" t="s">
        <v>105</v>
      </c>
      <c r="G5" s="46" t="n">
        <f aca="false">SUM(G2:G4)</f>
        <v>75</v>
      </c>
      <c r="H5" s="47" t="n">
        <f aca="false">SUM(H2:H4)</f>
        <v>75</v>
      </c>
      <c r="I5" s="47" t="n">
        <f aca="false">SUM(I2:I4)</f>
        <v>1524.39024390244</v>
      </c>
      <c r="J5" s="47" t="n">
        <f aca="false">SUM(J2:J4)</f>
        <v>1875</v>
      </c>
    </row>
  </sheetData>
  <mergeCells count="1">
    <mergeCell ref="A2:A4"/>
  </mergeCells>
  <printOptions headings="false" gridLines="false" gridLinesSet="true" horizontalCentered="true" verticalCentered="tru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L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3" min="2" style="0" width="14.7"/>
    <col collapsed="false" customWidth="true" hidden="false" outlineLevel="0" max="4" min="4" style="0" width="18.85"/>
    <col collapsed="false" customWidth="true" hidden="false" outlineLevel="0" max="5" min="5" style="0" width="23.14"/>
    <col collapsed="false" customWidth="true" hidden="false" outlineLevel="0" max="6" min="6" style="0" width="11.85"/>
    <col collapsed="false" customWidth="true" hidden="false" outlineLevel="0" max="8" min="8" style="0" width="16.7"/>
    <col collapsed="false" customWidth="true" hidden="false" outlineLevel="0" max="10" min="9" style="0" width="14.28"/>
    <col collapsed="false" customWidth="true" hidden="false" outlineLevel="0" max="11" min="11" style="0" width="12.7"/>
    <col collapsed="false" customWidth="true" hidden="false" outlineLevel="0" max="12" min="12" style="0" width="14.7"/>
  </cols>
  <sheetData>
    <row r="1" customFormat="false" ht="69" hidden="false" customHeight="true" outlineLevel="0" collapsed="false">
      <c r="A1" s="25" t="s">
        <v>106</v>
      </c>
      <c r="B1" s="25" t="s">
        <v>107</v>
      </c>
      <c r="C1" s="25" t="s">
        <v>2</v>
      </c>
      <c r="D1" s="25" t="s">
        <v>3</v>
      </c>
      <c r="E1" s="26" t="s">
        <v>4</v>
      </c>
      <c r="F1" s="25" t="s">
        <v>5</v>
      </c>
      <c r="G1" s="26" t="s">
        <v>108</v>
      </c>
      <c r="H1" s="31" t="s">
        <v>166</v>
      </c>
      <c r="I1" s="31" t="s">
        <v>8</v>
      </c>
      <c r="J1" s="25" t="s">
        <v>9</v>
      </c>
      <c r="K1" s="25" t="s">
        <v>10</v>
      </c>
      <c r="L1" s="25" t="s">
        <v>11</v>
      </c>
    </row>
    <row r="2" customFormat="false" ht="181.9" hidden="false" customHeight="true" outlineLevel="0" collapsed="false">
      <c r="A2" s="3" t="s">
        <v>109</v>
      </c>
      <c r="B2" s="40" t="n">
        <v>137</v>
      </c>
      <c r="C2" s="8" t="s">
        <v>13</v>
      </c>
      <c r="D2" s="12" t="s">
        <v>167</v>
      </c>
      <c r="E2" s="12" t="s">
        <v>168</v>
      </c>
      <c r="F2" s="40" t="s">
        <v>23</v>
      </c>
      <c r="G2" s="40" t="n">
        <v>1</v>
      </c>
      <c r="H2" s="40" t="n">
        <v>6450</v>
      </c>
      <c r="I2" s="41" t="n">
        <f aca="false">J2*100/123</f>
        <v>5243.90243902439</v>
      </c>
      <c r="J2" s="40" t="n">
        <f aca="false">G2*H2</f>
        <v>6450</v>
      </c>
      <c r="K2" s="40" t="s">
        <v>17</v>
      </c>
      <c r="L2" s="12" t="s">
        <v>155</v>
      </c>
    </row>
    <row r="3" customFormat="false" ht="19.5" hidden="false" customHeight="true" outlineLevel="0" collapsed="false">
      <c r="F3" s="5" t="s">
        <v>105</v>
      </c>
      <c r="G3" s="48" t="n">
        <f aca="false">SUM(G2)</f>
        <v>1</v>
      </c>
      <c r="H3" s="49" t="n">
        <f aca="false">SUM(H2)</f>
        <v>6450</v>
      </c>
      <c r="I3" s="49" t="n">
        <f aca="false">SUM(I2)</f>
        <v>5243.90243902439</v>
      </c>
      <c r="J3" s="49" t="n">
        <f aca="false">SUM(J2)</f>
        <v>6450</v>
      </c>
    </row>
  </sheetData>
  <printOptions headings="false" gridLines="false" gridLinesSet="true" horizontalCentered="true" verticalCentered="tru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32"/>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E27" activeCellId="0" sqref="E27"/>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8.7"/>
    <col collapsed="false" customWidth="true" hidden="false" outlineLevel="0" max="3" min="3" style="0" width="20.56"/>
    <col collapsed="false" customWidth="true" hidden="false" outlineLevel="0" max="4" min="4" style="0" width="21.99"/>
    <col collapsed="false" customWidth="true" hidden="false" outlineLevel="0" max="5" min="5" style="0" width="79.85"/>
    <col collapsed="false" customWidth="true" hidden="false" outlineLevel="0" max="6" min="6" style="0" width="8.56"/>
    <col collapsed="false" customWidth="true" hidden="false" outlineLevel="0" max="7" min="7" style="0" width="6.56"/>
    <col collapsed="false" customWidth="true" hidden="false" outlineLevel="0" max="8" min="8" style="0" width="16.28"/>
    <col collapsed="false" customWidth="true" hidden="false" outlineLevel="0" max="10" min="9" style="0" width="19.56"/>
    <col collapsed="false" customWidth="true" hidden="false" outlineLevel="0" max="11" min="11" style="0" width="14.14"/>
    <col collapsed="false" customWidth="true" hidden="false" outlineLevel="0" max="12" min="12" style="0" width="13.56"/>
    <col collapsed="false" customWidth="true" hidden="false" outlineLevel="0" max="13" min="13" style="0" width="0.7"/>
    <col collapsed="false" customWidth="true" hidden="false" outlineLevel="0" max="14" min="14" style="0" width="28.7"/>
    <col collapsed="false" customWidth="true" hidden="false" outlineLevel="0" max="15" min="15" style="0" width="15.41"/>
  </cols>
  <sheetData>
    <row r="1" customFormat="false" ht="67.5" hidden="false" customHeight="true" outlineLevel="0" collapsed="false">
      <c r="A1" s="25" t="s">
        <v>106</v>
      </c>
      <c r="B1" s="25" t="s">
        <v>107</v>
      </c>
      <c r="C1" s="25" t="s">
        <v>2</v>
      </c>
      <c r="D1" s="25" t="s">
        <v>3</v>
      </c>
      <c r="E1" s="26" t="s">
        <v>4</v>
      </c>
      <c r="F1" s="25" t="s">
        <v>5</v>
      </c>
      <c r="G1" s="26" t="s">
        <v>108</v>
      </c>
      <c r="H1" s="27" t="s">
        <v>7</v>
      </c>
      <c r="I1" s="27" t="s">
        <v>8</v>
      </c>
      <c r="J1" s="25" t="s">
        <v>9</v>
      </c>
      <c r="K1" s="3" t="s">
        <v>10</v>
      </c>
      <c r="L1" s="50" t="s">
        <v>11</v>
      </c>
      <c r="M1" s="51"/>
    </row>
    <row r="2" s="59" customFormat="true" ht="79.5" hidden="false" customHeight="true" outlineLevel="0" collapsed="false">
      <c r="A2" s="19" t="s">
        <v>109</v>
      </c>
      <c r="B2" s="3" t="n">
        <v>93</v>
      </c>
      <c r="C2" s="8" t="s">
        <v>13</v>
      </c>
      <c r="D2" s="52" t="s">
        <v>169</v>
      </c>
      <c r="E2" s="53" t="s">
        <v>170</v>
      </c>
      <c r="F2" s="54" t="s">
        <v>23</v>
      </c>
      <c r="G2" s="55" t="n">
        <v>1</v>
      </c>
      <c r="H2" s="55" t="n">
        <v>3500</v>
      </c>
      <c r="I2" s="56" t="n">
        <f aca="false">J2*100/123</f>
        <v>2845.52845528455</v>
      </c>
      <c r="J2" s="55" t="n">
        <v>3500</v>
      </c>
      <c r="K2" s="55" t="s">
        <v>17</v>
      </c>
      <c r="L2" s="57" t="n">
        <v>2017</v>
      </c>
      <c r="M2" s="51"/>
      <c r="N2" s="58" t="s">
        <v>13</v>
      </c>
    </row>
    <row r="3" s="59" customFormat="true" ht="55.5" hidden="false" customHeight="true" outlineLevel="0" collapsed="false">
      <c r="A3" s="19" t="s">
        <v>12</v>
      </c>
      <c r="B3" s="39" t="n">
        <v>139</v>
      </c>
      <c r="C3" s="8" t="s">
        <v>13</v>
      </c>
      <c r="D3" s="8" t="s">
        <v>171</v>
      </c>
      <c r="E3" s="54" t="s">
        <v>172</v>
      </c>
      <c r="F3" s="60" t="s">
        <v>23</v>
      </c>
      <c r="G3" s="60" t="n">
        <v>1</v>
      </c>
      <c r="H3" s="60" t="n">
        <v>3500</v>
      </c>
      <c r="I3" s="56" t="n">
        <f aca="false">J3*100/123</f>
        <v>2845.52845528455</v>
      </c>
      <c r="J3" s="60" t="n">
        <f aca="false">G3*H3</f>
        <v>3500</v>
      </c>
      <c r="K3" s="60" t="s">
        <v>17</v>
      </c>
      <c r="L3" s="55" t="n">
        <v>2017</v>
      </c>
      <c r="M3" s="51"/>
      <c r="N3" s="61" t="s">
        <v>173</v>
      </c>
    </row>
    <row r="4" s="59" customFormat="true" ht="56.25" hidden="false" customHeight="true" outlineLevel="0" collapsed="false">
      <c r="A4" s="19"/>
      <c r="B4" s="3" t="n">
        <v>146</v>
      </c>
      <c r="C4" s="8" t="s">
        <v>13</v>
      </c>
      <c r="D4" s="52" t="s">
        <v>174</v>
      </c>
      <c r="E4" s="62" t="s">
        <v>175</v>
      </c>
      <c r="F4" s="54" t="s">
        <v>23</v>
      </c>
      <c r="G4" s="55" t="n">
        <v>1</v>
      </c>
      <c r="H4" s="55" t="n">
        <v>3000</v>
      </c>
      <c r="I4" s="56" t="n">
        <f aca="false">J4*100/123</f>
        <v>2439.0243902439</v>
      </c>
      <c r="J4" s="55" t="n">
        <f aca="false">G4*H4</f>
        <v>3000</v>
      </c>
      <c r="K4" s="63" t="s">
        <v>17</v>
      </c>
      <c r="L4" s="64"/>
      <c r="M4" s="51"/>
      <c r="N4" s="65" t="s">
        <v>176</v>
      </c>
    </row>
    <row r="5" s="59" customFormat="true" ht="50.25" hidden="false" customHeight="true" outlineLevel="0" collapsed="false">
      <c r="A5" s="19"/>
      <c r="B5" s="3" t="n">
        <v>95</v>
      </c>
      <c r="C5" s="8" t="s">
        <v>13</v>
      </c>
      <c r="D5" s="52" t="s">
        <v>174</v>
      </c>
      <c r="E5" s="66" t="s">
        <v>175</v>
      </c>
      <c r="F5" s="55" t="s">
        <v>23</v>
      </c>
      <c r="G5" s="55" t="n">
        <v>1</v>
      </c>
      <c r="H5" s="55" t="n">
        <v>3000</v>
      </c>
      <c r="I5" s="56" t="n">
        <f aca="false">J5*100/123</f>
        <v>2439.0243902439</v>
      </c>
      <c r="J5" s="55" t="n">
        <v>3000</v>
      </c>
      <c r="K5" s="55" t="s">
        <v>17</v>
      </c>
      <c r="L5" s="67" t="n">
        <v>2017</v>
      </c>
      <c r="M5" s="51"/>
    </row>
    <row r="6" s="59" customFormat="true" ht="67.5" hidden="false" customHeight="true" outlineLevel="0" collapsed="false">
      <c r="A6" s="19"/>
      <c r="B6" s="3" t="n">
        <v>96</v>
      </c>
      <c r="C6" s="8" t="s">
        <v>13</v>
      </c>
      <c r="D6" s="52" t="s">
        <v>177</v>
      </c>
      <c r="E6" s="62" t="s">
        <v>178</v>
      </c>
      <c r="F6" s="55" t="s">
        <v>23</v>
      </c>
      <c r="G6" s="55" t="n">
        <v>1</v>
      </c>
      <c r="H6" s="55" t="n">
        <v>800</v>
      </c>
      <c r="I6" s="56" t="n">
        <f aca="false">J6*100/123</f>
        <v>650.406504065041</v>
      </c>
      <c r="J6" s="55" t="n">
        <v>800</v>
      </c>
      <c r="K6" s="55" t="s">
        <v>17</v>
      </c>
      <c r="L6" s="67" t="s">
        <v>18</v>
      </c>
      <c r="M6" s="51"/>
    </row>
    <row r="7" s="59" customFormat="true" ht="71.25" hidden="false" customHeight="true" outlineLevel="0" collapsed="false">
      <c r="A7" s="19"/>
      <c r="B7" s="3" t="n">
        <v>94</v>
      </c>
      <c r="C7" s="8" t="s">
        <v>13</v>
      </c>
      <c r="D7" s="52" t="s">
        <v>179</v>
      </c>
      <c r="E7" s="62" t="s">
        <v>180</v>
      </c>
      <c r="F7" s="55" t="s">
        <v>23</v>
      </c>
      <c r="G7" s="55" t="n">
        <v>1</v>
      </c>
      <c r="H7" s="55" t="n">
        <v>1700</v>
      </c>
      <c r="I7" s="56" t="n">
        <f aca="false">J7*100/123</f>
        <v>1382.11382113821</v>
      </c>
      <c r="J7" s="55" t="n">
        <v>1700</v>
      </c>
      <c r="K7" s="55" t="s">
        <v>17</v>
      </c>
      <c r="L7" s="67" t="n">
        <v>2017</v>
      </c>
      <c r="M7" s="51"/>
    </row>
    <row r="8" s="59" customFormat="true" ht="108" hidden="false" customHeight="true" outlineLevel="0" collapsed="false">
      <c r="A8" s="19"/>
      <c r="B8" s="39" t="n">
        <v>140</v>
      </c>
      <c r="C8" s="8" t="s">
        <v>13</v>
      </c>
      <c r="D8" s="8" t="s">
        <v>181</v>
      </c>
      <c r="E8" s="54" t="s">
        <v>182</v>
      </c>
      <c r="F8" s="60" t="s">
        <v>23</v>
      </c>
      <c r="G8" s="60" t="n">
        <v>1</v>
      </c>
      <c r="H8" s="60" t="n">
        <v>600</v>
      </c>
      <c r="I8" s="56" t="n">
        <f aca="false">J8*100/123</f>
        <v>487.804878048781</v>
      </c>
      <c r="J8" s="60" t="n">
        <f aca="false">G8*H8</f>
        <v>600</v>
      </c>
      <c r="K8" s="60" t="s">
        <v>17</v>
      </c>
      <c r="L8" s="44"/>
      <c r="M8" s="51"/>
    </row>
    <row r="9" s="59" customFormat="true" ht="175.5" hidden="false" customHeight="true" outlineLevel="0" collapsed="false">
      <c r="A9" s="68"/>
      <c r="B9" s="39" t="n">
        <v>195</v>
      </c>
      <c r="C9" s="69" t="s">
        <v>173</v>
      </c>
      <c r="D9" s="69" t="s">
        <v>183</v>
      </c>
      <c r="E9" s="18" t="s">
        <v>184</v>
      </c>
      <c r="F9" s="70" t="s">
        <v>23</v>
      </c>
      <c r="G9" s="33" t="n">
        <v>1</v>
      </c>
      <c r="H9" s="33" t="n">
        <v>3500</v>
      </c>
      <c r="I9" s="56" t="n">
        <f aca="false">J9*100/123</f>
        <v>2845.52845528455</v>
      </c>
      <c r="J9" s="33" t="n">
        <v>3500</v>
      </c>
      <c r="K9" s="33" t="s">
        <v>17</v>
      </c>
      <c r="L9" s="44"/>
      <c r="M9" s="51"/>
    </row>
    <row r="10" s="59" customFormat="true" ht="198" hidden="false" customHeight="true" outlineLevel="0" collapsed="false">
      <c r="A10" s="68"/>
      <c r="B10" s="39" t="n">
        <v>196</v>
      </c>
      <c r="C10" s="69" t="s">
        <v>173</v>
      </c>
      <c r="D10" s="69" t="s">
        <v>185</v>
      </c>
      <c r="E10" s="18" t="s">
        <v>186</v>
      </c>
      <c r="F10" s="18" t="s">
        <v>23</v>
      </c>
      <c r="G10" s="33" t="n">
        <v>1</v>
      </c>
      <c r="H10" s="33" t="n">
        <v>3000</v>
      </c>
      <c r="I10" s="56" t="n">
        <f aca="false">J10*100/123</f>
        <v>2439.0243902439</v>
      </c>
      <c r="J10" s="33" t="n">
        <v>3000</v>
      </c>
      <c r="K10" s="33" t="s">
        <v>17</v>
      </c>
      <c r="L10" s="44"/>
      <c r="M10" s="51"/>
    </row>
    <row r="11" s="59" customFormat="true" ht="162" hidden="false" customHeight="true" outlineLevel="0" collapsed="false">
      <c r="A11" s="68"/>
      <c r="B11" s="39" t="n">
        <v>197</v>
      </c>
      <c r="C11" s="69" t="s">
        <v>173</v>
      </c>
      <c r="D11" s="69" t="s">
        <v>187</v>
      </c>
      <c r="E11" s="18" t="s">
        <v>188</v>
      </c>
      <c r="F11" s="70" t="s">
        <v>23</v>
      </c>
      <c r="G11" s="33" t="n">
        <v>1</v>
      </c>
      <c r="H11" s="33" t="n">
        <v>600</v>
      </c>
      <c r="I11" s="56" t="n">
        <f aca="false">J11*100/123</f>
        <v>487.804878048781</v>
      </c>
      <c r="J11" s="33" t="n">
        <v>600</v>
      </c>
      <c r="K11" s="33" t="s">
        <v>17</v>
      </c>
      <c r="L11" s="44"/>
      <c r="M11" s="51"/>
    </row>
    <row r="12" s="59" customFormat="true" ht="226.5" hidden="false" customHeight="true" outlineLevel="0" collapsed="false">
      <c r="A12" s="68"/>
      <c r="B12" s="39" t="n">
        <v>198</v>
      </c>
      <c r="C12" s="69" t="s">
        <v>173</v>
      </c>
      <c r="D12" s="69" t="s">
        <v>189</v>
      </c>
      <c r="E12" s="18" t="s">
        <v>190</v>
      </c>
      <c r="F12" s="70" t="s">
        <v>23</v>
      </c>
      <c r="G12" s="33" t="n">
        <v>1</v>
      </c>
      <c r="H12" s="33" t="n">
        <v>450</v>
      </c>
      <c r="I12" s="56" t="n">
        <f aca="false">J12*100/123</f>
        <v>365.853658536585</v>
      </c>
      <c r="J12" s="33" t="n">
        <v>450</v>
      </c>
      <c r="K12" s="33" t="s">
        <v>17</v>
      </c>
      <c r="L12" s="44"/>
      <c r="M12" s="51"/>
    </row>
    <row r="13" s="59" customFormat="true" ht="235.5" hidden="false" customHeight="true" outlineLevel="0" collapsed="false">
      <c r="A13" s="68"/>
      <c r="B13" s="71" t="n">
        <v>199</v>
      </c>
      <c r="C13" s="69" t="s">
        <v>173</v>
      </c>
      <c r="D13" s="69" t="s">
        <v>191</v>
      </c>
      <c r="E13" s="18" t="s">
        <v>192</v>
      </c>
      <c r="F13" s="33" t="s">
        <v>193</v>
      </c>
      <c r="G13" s="33" t="n">
        <v>1</v>
      </c>
      <c r="H13" s="33" t="n">
        <v>2500</v>
      </c>
      <c r="I13" s="56" t="n">
        <f aca="false">J13*100/123</f>
        <v>2032.52032520325</v>
      </c>
      <c r="J13" s="33" t="n">
        <v>2500</v>
      </c>
      <c r="K13" s="33" t="s">
        <v>17</v>
      </c>
      <c r="L13" s="44"/>
      <c r="M13" s="51"/>
    </row>
    <row r="14" s="59" customFormat="true" ht="67.5" hidden="false" customHeight="true" outlineLevel="0" collapsed="false">
      <c r="A14" s="28" t="n">
        <v>5</v>
      </c>
      <c r="B14" s="71" t="n">
        <v>162</v>
      </c>
      <c r="C14" s="72" t="s">
        <v>176</v>
      </c>
      <c r="D14" s="72" t="s">
        <v>194</v>
      </c>
      <c r="E14" s="73" t="s">
        <v>195</v>
      </c>
      <c r="F14" s="74" t="s">
        <v>23</v>
      </c>
      <c r="G14" s="60" t="n">
        <v>1</v>
      </c>
      <c r="H14" s="60" t="n">
        <v>3500</v>
      </c>
      <c r="I14" s="56" t="n">
        <f aca="false">J14*100/123</f>
        <v>2845.52845528455</v>
      </c>
      <c r="J14" s="60" t="n">
        <v>3500</v>
      </c>
      <c r="K14" s="40" t="s">
        <v>17</v>
      </c>
      <c r="L14" s="75" t="n">
        <v>2017</v>
      </c>
      <c r="M14" s="51"/>
    </row>
    <row r="15" s="59" customFormat="true" ht="10.5" hidden="false" customHeight="true" outlineLevel="0" collapsed="false">
      <c r="A15" s="28"/>
      <c r="B15" s="71"/>
      <c r="C15" s="72"/>
      <c r="D15" s="72"/>
      <c r="E15" s="76"/>
      <c r="F15" s="74"/>
      <c r="G15" s="74"/>
      <c r="H15" s="74"/>
      <c r="I15" s="56"/>
      <c r="J15" s="60"/>
      <c r="K15" s="40"/>
      <c r="L15" s="75"/>
      <c r="M15" s="51"/>
    </row>
    <row r="16" s="59" customFormat="true" ht="134.25" hidden="false" customHeight="true" outlineLevel="0" collapsed="false">
      <c r="A16" s="28"/>
      <c r="B16" s="71" t="n">
        <v>163</v>
      </c>
      <c r="C16" s="72" t="s">
        <v>176</v>
      </c>
      <c r="D16" s="77" t="s">
        <v>187</v>
      </c>
      <c r="E16" s="18" t="s">
        <v>188</v>
      </c>
      <c r="F16" s="74" t="s">
        <v>196</v>
      </c>
      <c r="G16" s="60" t="n">
        <v>1</v>
      </c>
      <c r="H16" s="60" t="n">
        <v>600</v>
      </c>
      <c r="I16" s="56" t="n">
        <f aca="false">J16*100/123</f>
        <v>487.804878048781</v>
      </c>
      <c r="J16" s="60" t="n">
        <f aca="false">G16*H16</f>
        <v>600</v>
      </c>
      <c r="K16" s="60" t="s">
        <v>17</v>
      </c>
      <c r="L16" s="75"/>
      <c r="M16" s="51"/>
    </row>
    <row r="17" s="59" customFormat="true" ht="368.25" hidden="false" customHeight="true" outlineLevel="0" collapsed="false">
      <c r="A17" s="28"/>
      <c r="B17" s="71" t="n">
        <v>164</v>
      </c>
      <c r="C17" s="72" t="s">
        <v>176</v>
      </c>
      <c r="D17" s="77" t="s">
        <v>174</v>
      </c>
      <c r="E17" s="18" t="s">
        <v>197</v>
      </c>
      <c r="F17" s="74" t="s">
        <v>23</v>
      </c>
      <c r="G17" s="60" t="n">
        <v>1</v>
      </c>
      <c r="H17" s="60" t="n">
        <v>3000</v>
      </c>
      <c r="I17" s="56" t="n">
        <v>2439.02</v>
      </c>
      <c r="J17" s="60" t="n">
        <v>3000</v>
      </c>
      <c r="K17" s="70" t="s">
        <v>17</v>
      </c>
      <c r="L17" s="75"/>
      <c r="M17" s="51"/>
    </row>
    <row r="18" s="59" customFormat="true" ht="94.5" hidden="false" customHeight="true" outlineLevel="0" collapsed="false">
      <c r="A18" s="28"/>
      <c r="B18" s="71" t="n">
        <v>165</v>
      </c>
      <c r="C18" s="72" t="s">
        <v>176</v>
      </c>
      <c r="D18" s="77" t="s">
        <v>177</v>
      </c>
      <c r="E18" s="18" t="s">
        <v>198</v>
      </c>
      <c r="F18" s="74" t="s">
        <v>23</v>
      </c>
      <c r="G18" s="60" t="n">
        <v>1</v>
      </c>
      <c r="H18" s="60" t="n">
        <v>800</v>
      </c>
      <c r="I18" s="56" t="n">
        <v>650.41</v>
      </c>
      <c r="J18" s="60" t="n">
        <v>800</v>
      </c>
      <c r="K18" s="40"/>
      <c r="L18" s="75"/>
      <c r="M18" s="51"/>
    </row>
    <row r="19" s="59" customFormat="true" ht="137.25" hidden="false" customHeight="true" outlineLevel="0" collapsed="false">
      <c r="A19" s="28"/>
      <c r="B19" s="71" t="n">
        <v>166</v>
      </c>
      <c r="C19" s="72" t="s">
        <v>176</v>
      </c>
      <c r="D19" s="77" t="s">
        <v>199</v>
      </c>
      <c r="E19" s="18" t="s">
        <v>200</v>
      </c>
      <c r="F19" s="74" t="s">
        <v>23</v>
      </c>
      <c r="G19" s="60" t="n">
        <v>1</v>
      </c>
      <c r="H19" s="60" t="n">
        <v>400</v>
      </c>
      <c r="I19" s="56" t="n">
        <v>325.2</v>
      </c>
      <c r="J19" s="60" t="n">
        <v>400</v>
      </c>
      <c r="K19" s="40"/>
      <c r="L19" s="75"/>
      <c r="M19" s="51"/>
    </row>
    <row r="20" s="59" customFormat="true" ht="171" hidden="false" customHeight="true" outlineLevel="0" collapsed="false">
      <c r="A20" s="28"/>
      <c r="B20" s="71" t="n">
        <v>190</v>
      </c>
      <c r="C20" s="72" t="s">
        <v>176</v>
      </c>
      <c r="D20" s="77" t="s">
        <v>201</v>
      </c>
      <c r="E20" s="78" t="s">
        <v>195</v>
      </c>
      <c r="F20" s="54" t="s">
        <v>23</v>
      </c>
      <c r="G20" s="55" t="n">
        <v>1</v>
      </c>
      <c r="H20" s="55" t="n">
        <v>3500</v>
      </c>
      <c r="I20" s="56" t="n">
        <f aca="false">J20*100/123</f>
        <v>2845.52845528455</v>
      </c>
      <c r="J20" s="55" t="n">
        <v>3500</v>
      </c>
      <c r="K20" s="55" t="s">
        <v>17</v>
      </c>
      <c r="L20" s="67" t="n">
        <v>2017</v>
      </c>
      <c r="M20" s="51"/>
    </row>
    <row r="21" customFormat="false" ht="144.75" hidden="false" customHeight="true" outlineLevel="0" collapsed="false">
      <c r="A21" s="6" t="n">
        <v>5</v>
      </c>
      <c r="B21" s="7" t="n">
        <v>191</v>
      </c>
      <c r="C21" s="72" t="s">
        <v>176</v>
      </c>
      <c r="D21" s="72" t="s">
        <v>202</v>
      </c>
      <c r="E21" s="18" t="s">
        <v>188</v>
      </c>
      <c r="F21" s="12" t="s">
        <v>23</v>
      </c>
      <c r="G21" s="12" t="n">
        <v>1</v>
      </c>
      <c r="H21" s="79" t="n">
        <v>600</v>
      </c>
      <c r="I21" s="56" t="n">
        <f aca="false">J21*100/123</f>
        <v>487.804878048781</v>
      </c>
      <c r="J21" s="79" t="n">
        <v>600</v>
      </c>
      <c r="K21" s="12" t="s">
        <v>17</v>
      </c>
      <c r="L21" s="12" t="s">
        <v>203</v>
      </c>
      <c r="M21" s="51"/>
    </row>
    <row r="22" customFormat="false" ht="381" hidden="false" customHeight="true" outlineLevel="0" collapsed="false">
      <c r="A22" s="28" t="n">
        <v>5</v>
      </c>
      <c r="B22" s="71" t="n">
        <v>192</v>
      </c>
      <c r="C22" s="72" t="s">
        <v>176</v>
      </c>
      <c r="D22" s="80" t="s">
        <v>204</v>
      </c>
      <c r="E22" s="18" t="s">
        <v>197</v>
      </c>
      <c r="F22" s="12" t="s">
        <v>23</v>
      </c>
      <c r="G22" s="33" t="n">
        <v>1</v>
      </c>
      <c r="H22" s="33" t="n">
        <v>3000</v>
      </c>
      <c r="I22" s="56" t="n">
        <f aca="false">J22*100/123</f>
        <v>2439.0243902439</v>
      </c>
      <c r="J22" s="33" t="n">
        <v>3000</v>
      </c>
      <c r="K22" s="12" t="s">
        <v>17</v>
      </c>
      <c r="L22" s="12" t="s">
        <v>203</v>
      </c>
      <c r="M22" s="51"/>
    </row>
    <row r="23" customFormat="false" ht="14.25" hidden="false" customHeight="true" outlineLevel="0" collapsed="false">
      <c r="A23" s="28"/>
      <c r="B23" s="71"/>
      <c r="C23" s="72"/>
      <c r="D23" s="80"/>
      <c r="E23" s="12"/>
      <c r="F23" s="12"/>
      <c r="G23" s="33"/>
      <c r="H23" s="33"/>
      <c r="I23" s="56"/>
      <c r="J23" s="33"/>
      <c r="K23" s="12"/>
      <c r="L23" s="12"/>
      <c r="M23" s="51"/>
    </row>
    <row r="24" customFormat="false" ht="15.75" hidden="false" customHeight="true" outlineLevel="0" collapsed="false">
      <c r="A24" s="28"/>
      <c r="B24" s="71"/>
      <c r="C24" s="72"/>
      <c r="D24" s="80"/>
      <c r="E24" s="12"/>
      <c r="F24" s="12"/>
      <c r="G24" s="33"/>
      <c r="H24" s="33"/>
      <c r="I24" s="56"/>
      <c r="J24" s="33"/>
      <c r="K24" s="12"/>
      <c r="L24" s="12"/>
      <c r="M24" s="51"/>
    </row>
    <row r="25" customFormat="false" ht="135.75" hidden="false" customHeight="true" outlineLevel="0" collapsed="false">
      <c r="A25" s="28" t="n">
        <v>5</v>
      </c>
      <c r="B25" s="71" t="n">
        <v>193</v>
      </c>
      <c r="C25" s="72" t="s">
        <v>176</v>
      </c>
      <c r="D25" s="80" t="s">
        <v>177</v>
      </c>
      <c r="E25" s="18" t="s">
        <v>198</v>
      </c>
      <c r="F25" s="40" t="s">
        <v>23</v>
      </c>
      <c r="G25" s="33" t="n">
        <v>1</v>
      </c>
      <c r="H25" s="81" t="n">
        <v>800</v>
      </c>
      <c r="I25" s="56" t="n">
        <f aca="false">J25*100/123</f>
        <v>650.406504065041</v>
      </c>
      <c r="J25" s="81" t="n">
        <v>800</v>
      </c>
      <c r="K25" s="33" t="s">
        <v>17</v>
      </c>
      <c r="L25" s="12" t="s">
        <v>203</v>
      </c>
      <c r="M25" s="51"/>
    </row>
    <row r="26" customFormat="false" ht="135.75" hidden="false" customHeight="true" outlineLevel="0" collapsed="false">
      <c r="A26" s="28" t="n">
        <v>5</v>
      </c>
      <c r="B26" s="71" t="n">
        <v>194</v>
      </c>
      <c r="C26" s="72" t="s">
        <v>176</v>
      </c>
      <c r="D26" s="72" t="s">
        <v>205</v>
      </c>
      <c r="E26" s="18" t="s">
        <v>200</v>
      </c>
      <c r="F26" s="40" t="s">
        <v>23</v>
      </c>
      <c r="G26" s="40" t="n">
        <v>1</v>
      </c>
      <c r="H26" s="81" t="n">
        <v>400</v>
      </c>
      <c r="I26" s="56" t="n">
        <f aca="false">J26*100/123</f>
        <v>325.20325203252</v>
      </c>
      <c r="J26" s="81" t="n">
        <v>400</v>
      </c>
      <c r="K26" s="40" t="s">
        <v>17</v>
      </c>
      <c r="L26" s="12" t="s">
        <v>203</v>
      </c>
      <c r="M26" s="51"/>
    </row>
    <row r="27" customFormat="false" ht="135.75" hidden="false" customHeight="true" outlineLevel="0" collapsed="false">
      <c r="A27" s="28" t="n">
        <v>4</v>
      </c>
      <c r="B27" s="71" t="n">
        <v>90</v>
      </c>
      <c r="C27" s="72" t="s">
        <v>176</v>
      </c>
      <c r="D27" s="77" t="s">
        <v>206</v>
      </c>
      <c r="E27" s="18" t="s">
        <v>207</v>
      </c>
      <c r="F27" s="70" t="s">
        <v>196</v>
      </c>
      <c r="G27" s="40" t="n">
        <v>4</v>
      </c>
      <c r="H27" s="81" t="n">
        <v>1100</v>
      </c>
      <c r="I27" s="56" t="n">
        <v>3577.24</v>
      </c>
      <c r="J27" s="81" t="n">
        <v>4400</v>
      </c>
      <c r="K27" s="40"/>
      <c r="L27" s="12"/>
      <c r="M27" s="51"/>
    </row>
    <row r="28" customFormat="false" ht="3.75" hidden="false" customHeight="true" outlineLevel="0" collapsed="false">
      <c r="A28" s="82"/>
      <c r="B28" s="82"/>
      <c r="C28" s="82"/>
      <c r="D28" s="82"/>
      <c r="E28" s="82"/>
      <c r="F28" s="82"/>
      <c r="G28" s="82"/>
      <c r="H28" s="82"/>
      <c r="I28" s="82"/>
      <c r="J28" s="82"/>
      <c r="K28" s="82"/>
      <c r="L28" s="82"/>
      <c r="M28" s="82"/>
    </row>
    <row r="29" customFormat="false" ht="15.75" hidden="false" customHeight="false" outlineLevel="0" collapsed="false">
      <c r="F29" s="83" t="s">
        <v>105</v>
      </c>
      <c r="G29" s="84" t="n">
        <f aca="false">SUM(G2:G27)</f>
        <v>26</v>
      </c>
      <c r="H29" s="85" t="n">
        <f aca="false">SUM(H2:H27)</f>
        <v>43850</v>
      </c>
      <c r="I29" s="85" t="n">
        <f aca="false">SUM(I2:I27)</f>
        <v>38333.3334146341</v>
      </c>
      <c r="J29" s="85" t="n">
        <f aca="false">SUM(J2:J27)</f>
        <v>47150</v>
      </c>
    </row>
    <row r="32" customFormat="false" ht="48" hidden="false" customHeight="true" outlineLevel="0" collapsed="false"/>
  </sheetData>
  <mergeCells count="23">
    <mergeCell ref="M1:M27"/>
    <mergeCell ref="A3:A8"/>
    <mergeCell ref="A14:A15"/>
    <mergeCell ref="B14:B15"/>
    <mergeCell ref="C14:C15"/>
    <mergeCell ref="D14:D15"/>
    <mergeCell ref="F14:F15"/>
    <mergeCell ref="G14:G15"/>
    <mergeCell ref="H14:H15"/>
    <mergeCell ref="J14:J15"/>
    <mergeCell ref="K14:K15"/>
    <mergeCell ref="L14:L15"/>
    <mergeCell ref="A22:A24"/>
    <mergeCell ref="B22:B24"/>
    <mergeCell ref="C22:C24"/>
    <mergeCell ref="D22:D24"/>
    <mergeCell ref="F22:F24"/>
    <mergeCell ref="G22:G24"/>
    <mergeCell ref="H22:H24"/>
    <mergeCell ref="J22:J24"/>
    <mergeCell ref="K22:K24"/>
    <mergeCell ref="L22:L24"/>
    <mergeCell ref="A28:M28"/>
  </mergeCells>
  <printOptions headings="false" gridLines="false" gridLinesSet="true" horizontalCentered="true" verticalCentered="true"/>
  <pageMargins left="0.7875" right="0.7875" top="0.984027777777778" bottom="0.9840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42"/>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L53" activeCellId="0" sqref="L53"/>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8.85"/>
    <col collapsed="false" customWidth="true" hidden="false" outlineLevel="0" max="3" min="3" style="0" width="20.13"/>
    <col collapsed="false" customWidth="true" hidden="false" outlineLevel="0" max="4" min="4" style="2" width="18.7"/>
    <col collapsed="false" customWidth="true" hidden="false" outlineLevel="0" max="5" min="5" style="2" width="48.56"/>
    <col collapsed="false" customWidth="true" hidden="false" outlineLevel="0" max="6" min="6" style="0" width="9.14"/>
    <col collapsed="false" customWidth="true" hidden="false" outlineLevel="0" max="7" min="7" style="0" width="6.85"/>
    <col collapsed="false" customWidth="true" hidden="false" outlineLevel="0" max="8" min="8" style="0" width="19.99"/>
    <col collapsed="false" customWidth="true" hidden="false" outlineLevel="0" max="10" min="9" style="0" width="20.7"/>
    <col collapsed="false" customWidth="true" hidden="false" outlineLevel="0" max="11" min="11" style="0" width="11.85"/>
    <col collapsed="false" customWidth="true" hidden="false" outlineLevel="0" max="12" min="12" style="0" width="17.28"/>
  </cols>
  <sheetData>
    <row r="1" customFormat="false" ht="81" hidden="false" customHeight="true" outlineLevel="0" collapsed="false">
      <c r="A1" s="25" t="s">
        <v>106</v>
      </c>
      <c r="B1" s="25" t="s">
        <v>107</v>
      </c>
      <c r="C1" s="25" t="s">
        <v>2</v>
      </c>
      <c r="D1" s="25" t="s">
        <v>3</v>
      </c>
      <c r="E1" s="25" t="s">
        <v>4</v>
      </c>
      <c r="F1" s="25" t="s">
        <v>5</v>
      </c>
      <c r="G1" s="25" t="s">
        <v>108</v>
      </c>
      <c r="H1" s="31" t="s">
        <v>7</v>
      </c>
      <c r="I1" s="86" t="s">
        <v>208</v>
      </c>
      <c r="J1" s="25" t="s">
        <v>9</v>
      </c>
      <c r="K1" s="3" t="s">
        <v>10</v>
      </c>
      <c r="L1" s="3" t="s">
        <v>11</v>
      </c>
    </row>
    <row r="2" customFormat="false" ht="235.5" hidden="false" customHeight="true" outlineLevel="0" collapsed="false">
      <c r="A2" s="5" t="n">
        <v>5</v>
      </c>
      <c r="B2" s="5" t="n">
        <v>148</v>
      </c>
      <c r="C2" s="65" t="s">
        <v>176</v>
      </c>
      <c r="D2" s="12" t="s">
        <v>209</v>
      </c>
      <c r="E2" s="12" t="s">
        <v>210</v>
      </c>
      <c r="F2" s="12" t="s">
        <v>23</v>
      </c>
      <c r="G2" s="12" t="n">
        <v>1</v>
      </c>
      <c r="H2" s="79" t="n">
        <v>4800</v>
      </c>
      <c r="I2" s="79" t="n">
        <f aca="false">J2*100/123</f>
        <v>3902.43902439024</v>
      </c>
      <c r="J2" s="79" t="n">
        <v>4800</v>
      </c>
      <c r="K2" s="12" t="s">
        <v>17</v>
      </c>
      <c r="L2" s="12" t="s">
        <v>203</v>
      </c>
    </row>
    <row r="3" customFormat="false" ht="87.75" hidden="false" customHeight="true" outlineLevel="0" collapsed="false">
      <c r="A3" s="5" t="n">
        <v>5</v>
      </c>
      <c r="B3" s="5" t="n">
        <v>149</v>
      </c>
      <c r="C3" s="65" t="s">
        <v>176</v>
      </c>
      <c r="D3" s="12" t="s">
        <v>211</v>
      </c>
      <c r="E3" s="12" t="s">
        <v>212</v>
      </c>
      <c r="F3" s="12" t="s">
        <v>23</v>
      </c>
      <c r="G3" s="12" t="n">
        <v>1</v>
      </c>
      <c r="H3" s="79" t="n">
        <v>280</v>
      </c>
      <c r="I3" s="79" t="n">
        <f aca="false">J3*100/123</f>
        <v>227.642276422764</v>
      </c>
      <c r="J3" s="79" t="n">
        <v>280</v>
      </c>
      <c r="K3" s="12" t="s">
        <v>17</v>
      </c>
      <c r="L3" s="12" t="s">
        <v>203</v>
      </c>
    </row>
    <row r="4" customFormat="false" ht="50.25" hidden="false" customHeight="true" outlineLevel="0" collapsed="false">
      <c r="A4" s="5" t="n">
        <v>5</v>
      </c>
      <c r="B4" s="5" t="n">
        <v>150</v>
      </c>
      <c r="C4" s="65" t="s">
        <v>176</v>
      </c>
      <c r="D4" s="12" t="s">
        <v>213</v>
      </c>
      <c r="E4" s="12" t="s">
        <v>214</v>
      </c>
      <c r="F4" s="12" t="s">
        <v>23</v>
      </c>
      <c r="G4" s="12" t="n">
        <v>1</v>
      </c>
      <c r="H4" s="79" t="n">
        <v>500</v>
      </c>
      <c r="I4" s="79" t="n">
        <f aca="false">J4*100/123</f>
        <v>406.50406504065</v>
      </c>
      <c r="J4" s="79" t="n">
        <v>500</v>
      </c>
      <c r="K4" s="12" t="s">
        <v>17</v>
      </c>
      <c r="L4" s="12" t="s">
        <v>203</v>
      </c>
    </row>
    <row r="5" customFormat="false" ht="115.5" hidden="false" customHeight="true" outlineLevel="0" collapsed="false">
      <c r="A5" s="5" t="n">
        <v>5</v>
      </c>
      <c r="B5" s="5" t="n">
        <v>151</v>
      </c>
      <c r="C5" s="65" t="s">
        <v>176</v>
      </c>
      <c r="D5" s="12" t="s">
        <v>215</v>
      </c>
      <c r="E5" s="12" t="s">
        <v>216</v>
      </c>
      <c r="F5" s="12" t="s">
        <v>23</v>
      </c>
      <c r="G5" s="12" t="n">
        <v>1</v>
      </c>
      <c r="H5" s="79" t="n">
        <v>10000</v>
      </c>
      <c r="I5" s="79" t="n">
        <f aca="false">J5*100/123</f>
        <v>8130.08130081301</v>
      </c>
      <c r="J5" s="79" t="n">
        <v>10000</v>
      </c>
      <c r="K5" s="12" t="s">
        <v>17</v>
      </c>
      <c r="L5" s="12" t="s">
        <v>203</v>
      </c>
    </row>
    <row r="6" customFormat="false" ht="124.5" hidden="false" customHeight="true" outlineLevel="0" collapsed="false">
      <c r="A6" s="5" t="n">
        <v>5</v>
      </c>
      <c r="B6" s="5" t="n">
        <v>152</v>
      </c>
      <c r="C6" s="65" t="s">
        <v>176</v>
      </c>
      <c r="D6" s="12" t="s">
        <v>217</v>
      </c>
      <c r="E6" s="12" t="s">
        <v>218</v>
      </c>
      <c r="F6" s="12" t="s">
        <v>23</v>
      </c>
      <c r="G6" s="12" t="n">
        <v>1</v>
      </c>
      <c r="H6" s="79" t="n">
        <v>4000</v>
      </c>
      <c r="I6" s="79" t="n">
        <f aca="false">J6*100/123</f>
        <v>3252.0325203252</v>
      </c>
      <c r="J6" s="79" t="n">
        <v>4000</v>
      </c>
      <c r="K6" s="12" t="s">
        <v>17</v>
      </c>
      <c r="L6" s="12" t="s">
        <v>203</v>
      </c>
    </row>
    <row r="7" customFormat="false" ht="161.25" hidden="false" customHeight="true" outlineLevel="0" collapsed="false">
      <c r="A7" s="5" t="n">
        <v>5</v>
      </c>
      <c r="B7" s="5" t="n">
        <v>153</v>
      </c>
      <c r="C7" s="65" t="s">
        <v>176</v>
      </c>
      <c r="D7" s="12" t="s">
        <v>219</v>
      </c>
      <c r="E7" s="12" t="s">
        <v>220</v>
      </c>
      <c r="F7" s="12" t="s">
        <v>23</v>
      </c>
      <c r="G7" s="12" t="n">
        <v>1</v>
      </c>
      <c r="H7" s="79" t="n">
        <v>3000</v>
      </c>
      <c r="I7" s="79" t="n">
        <f aca="false">J7*100/123</f>
        <v>2439.0243902439</v>
      </c>
      <c r="J7" s="79" t="n">
        <v>3000</v>
      </c>
      <c r="K7" s="12" t="s">
        <v>17</v>
      </c>
      <c r="L7" s="12" t="s">
        <v>203</v>
      </c>
    </row>
    <row r="8" customFormat="false" ht="77.25" hidden="false" customHeight="true" outlineLevel="0" collapsed="false">
      <c r="A8" s="5" t="n">
        <v>5</v>
      </c>
      <c r="B8" s="5" t="n">
        <v>154</v>
      </c>
      <c r="C8" s="65" t="s">
        <v>176</v>
      </c>
      <c r="D8" s="12" t="s">
        <v>221</v>
      </c>
      <c r="E8" s="12" t="s">
        <v>222</v>
      </c>
      <c r="F8" s="12" t="s">
        <v>23</v>
      </c>
      <c r="G8" s="12" t="n">
        <v>1</v>
      </c>
      <c r="H8" s="79" t="n">
        <v>3400</v>
      </c>
      <c r="I8" s="79" t="n">
        <f aca="false">J8*100/123</f>
        <v>2764.22764227642</v>
      </c>
      <c r="J8" s="79" t="n">
        <v>3400</v>
      </c>
      <c r="K8" s="12" t="s">
        <v>17</v>
      </c>
      <c r="L8" s="12" t="s">
        <v>203</v>
      </c>
    </row>
    <row r="9" customFormat="false" ht="61.5" hidden="false" customHeight="true" outlineLevel="0" collapsed="false">
      <c r="A9" s="5" t="n">
        <v>5</v>
      </c>
      <c r="B9" s="5" t="n">
        <v>155</v>
      </c>
      <c r="C9" s="65" t="s">
        <v>176</v>
      </c>
      <c r="D9" s="12" t="s">
        <v>223</v>
      </c>
      <c r="E9" s="12" t="s">
        <v>224</v>
      </c>
      <c r="F9" s="12" t="s">
        <v>23</v>
      </c>
      <c r="G9" s="12" t="n">
        <v>10</v>
      </c>
      <c r="H9" s="79" t="n">
        <v>20</v>
      </c>
      <c r="I9" s="79" t="n">
        <f aca="false">J9*100/123</f>
        <v>162.60162601626</v>
      </c>
      <c r="J9" s="79" t="n">
        <v>200</v>
      </c>
      <c r="K9" s="12" t="s">
        <v>17</v>
      </c>
      <c r="L9" s="12" t="s">
        <v>203</v>
      </c>
    </row>
    <row r="10" customFormat="false" ht="382.5" hidden="false" customHeight="true" outlineLevel="0" collapsed="false">
      <c r="A10" s="5"/>
      <c r="B10" s="5" t="n">
        <v>156</v>
      </c>
      <c r="C10" s="72" t="s">
        <v>176</v>
      </c>
      <c r="D10" s="12" t="s">
        <v>225</v>
      </c>
      <c r="E10" s="87" t="s">
        <v>226</v>
      </c>
      <c r="F10" s="12" t="s">
        <v>23</v>
      </c>
      <c r="G10" s="12" t="n">
        <v>2</v>
      </c>
      <c r="H10" s="79" t="n">
        <v>1400</v>
      </c>
      <c r="I10" s="79" t="n">
        <f aca="false">J10*100/123</f>
        <v>2276.42276422764</v>
      </c>
      <c r="J10" s="79" t="n">
        <v>2800</v>
      </c>
      <c r="K10" s="12" t="s">
        <v>17</v>
      </c>
      <c r="L10" s="12" t="s">
        <v>203</v>
      </c>
    </row>
    <row r="11" customFormat="false" ht="409.6" hidden="false" customHeight="true" outlineLevel="0" collapsed="false">
      <c r="A11" s="5"/>
      <c r="B11" s="5" t="n">
        <v>156</v>
      </c>
      <c r="C11" s="72"/>
      <c r="D11" s="12"/>
      <c r="E11" s="17" t="s">
        <v>227</v>
      </c>
      <c r="F11" s="12"/>
      <c r="G11" s="12"/>
      <c r="H11" s="79"/>
      <c r="I11" s="79" t="n">
        <f aca="false">J11*100/123</f>
        <v>0</v>
      </c>
      <c r="J11" s="79"/>
      <c r="K11" s="12"/>
      <c r="L11" s="12"/>
    </row>
    <row r="12" customFormat="false" ht="52.5" hidden="false" customHeight="true" outlineLevel="0" collapsed="false">
      <c r="A12" s="5" t="n">
        <v>5</v>
      </c>
      <c r="B12" s="5" t="n">
        <v>157</v>
      </c>
      <c r="C12" s="65" t="s">
        <v>176</v>
      </c>
      <c r="D12" s="12" t="s">
        <v>228</v>
      </c>
      <c r="E12" s="12" t="s">
        <v>229</v>
      </c>
      <c r="F12" s="12" t="s">
        <v>23</v>
      </c>
      <c r="G12" s="12" t="n">
        <v>10</v>
      </c>
      <c r="H12" s="79" t="n">
        <v>300</v>
      </c>
      <c r="I12" s="79" t="n">
        <f aca="false">J12*100/123</f>
        <v>2439.0243902439</v>
      </c>
      <c r="J12" s="79" t="n">
        <v>3000</v>
      </c>
      <c r="K12" s="12" t="s">
        <v>17</v>
      </c>
      <c r="L12" s="12" t="s">
        <v>203</v>
      </c>
    </row>
    <row r="13" customFormat="false" ht="60" hidden="false" customHeight="true" outlineLevel="0" collapsed="false">
      <c r="A13" s="5"/>
      <c r="B13" s="5" t="n">
        <v>158</v>
      </c>
      <c r="C13" s="65" t="s">
        <v>176</v>
      </c>
      <c r="D13" s="12" t="s">
        <v>230</v>
      </c>
      <c r="E13" s="12" t="s">
        <v>231</v>
      </c>
      <c r="F13" s="12" t="s">
        <v>23</v>
      </c>
      <c r="G13" s="12" t="n">
        <v>10</v>
      </c>
      <c r="H13" s="79" t="n">
        <v>20</v>
      </c>
      <c r="I13" s="79" t="n">
        <f aca="false">J13*100/123</f>
        <v>162.60162601626</v>
      </c>
      <c r="J13" s="79" t="n">
        <v>200</v>
      </c>
      <c r="K13" s="12" t="s">
        <v>17</v>
      </c>
      <c r="L13" s="12" t="s">
        <v>203</v>
      </c>
    </row>
    <row r="14" customFormat="false" ht="364.5" hidden="false" customHeight="true" outlineLevel="0" collapsed="false">
      <c r="A14" s="5" t="n">
        <v>5</v>
      </c>
      <c r="B14" s="5" t="n">
        <v>159</v>
      </c>
      <c r="C14" s="65" t="s">
        <v>176</v>
      </c>
      <c r="D14" s="88" t="s">
        <v>232</v>
      </c>
      <c r="E14" s="15" t="s">
        <v>233</v>
      </c>
      <c r="F14" s="11" t="s">
        <v>23</v>
      </c>
      <c r="G14" s="12" t="n">
        <v>1</v>
      </c>
      <c r="H14" s="79" t="n">
        <v>1000</v>
      </c>
      <c r="I14" s="79" t="n">
        <f aca="false">J14*100/123</f>
        <v>813.008130081301</v>
      </c>
      <c r="J14" s="79" t="n">
        <v>1000</v>
      </c>
      <c r="K14" s="12" t="s">
        <v>17</v>
      </c>
      <c r="L14" s="12" t="s">
        <v>203</v>
      </c>
    </row>
    <row r="15" customFormat="false" ht="177" hidden="false" customHeight="true" outlineLevel="0" collapsed="false">
      <c r="A15" s="5" t="n">
        <v>5</v>
      </c>
      <c r="B15" s="5" t="n">
        <v>160</v>
      </c>
      <c r="C15" s="65" t="s">
        <v>176</v>
      </c>
      <c r="D15" s="89" t="s">
        <v>234</v>
      </c>
      <c r="E15" s="12" t="s">
        <v>235</v>
      </c>
      <c r="F15" s="11" t="s">
        <v>23</v>
      </c>
      <c r="G15" s="12" t="n">
        <v>1</v>
      </c>
      <c r="H15" s="79" t="n">
        <v>14000</v>
      </c>
      <c r="I15" s="79" t="n">
        <f aca="false">J15*100/123</f>
        <v>11382.1138211382</v>
      </c>
      <c r="J15" s="79" t="n">
        <v>14000</v>
      </c>
      <c r="K15" s="12" t="s">
        <v>17</v>
      </c>
      <c r="L15" s="12" t="s">
        <v>203</v>
      </c>
    </row>
    <row r="16" customFormat="false" ht="126.75" hidden="false" customHeight="true" outlineLevel="0" collapsed="false">
      <c r="A16" s="5" t="n">
        <v>5</v>
      </c>
      <c r="B16" s="5" t="n">
        <v>161</v>
      </c>
      <c r="C16" s="65" t="s">
        <v>176</v>
      </c>
      <c r="D16" s="12" t="s">
        <v>236</v>
      </c>
      <c r="E16" s="12" t="s">
        <v>237</v>
      </c>
      <c r="F16" s="12" t="s">
        <v>23</v>
      </c>
      <c r="G16" s="12" t="n">
        <v>1</v>
      </c>
      <c r="H16" s="79" t="n">
        <v>6100</v>
      </c>
      <c r="I16" s="79" t="n">
        <f aca="false">J16*100/123</f>
        <v>4959.34959349594</v>
      </c>
      <c r="J16" s="79" t="n">
        <v>6100</v>
      </c>
      <c r="K16" s="12" t="s">
        <v>17</v>
      </c>
      <c r="L16" s="12" t="s">
        <v>203</v>
      </c>
    </row>
    <row r="17" customFormat="false" ht="72.75" hidden="false" customHeight="true" outlineLevel="0" collapsed="false">
      <c r="A17" s="5" t="n">
        <v>5</v>
      </c>
      <c r="B17" s="5" t="n">
        <v>167</v>
      </c>
      <c r="C17" s="65" t="s">
        <v>176</v>
      </c>
      <c r="D17" s="12" t="s">
        <v>238</v>
      </c>
      <c r="E17" s="12" t="s">
        <v>239</v>
      </c>
      <c r="F17" s="12" t="s">
        <v>23</v>
      </c>
      <c r="G17" s="12" t="n">
        <v>1</v>
      </c>
      <c r="H17" s="79" t="n">
        <v>699</v>
      </c>
      <c r="I17" s="79" t="n">
        <f aca="false">J17*100/123</f>
        <v>568.292682926829</v>
      </c>
      <c r="J17" s="79" t="n">
        <v>699</v>
      </c>
      <c r="K17" s="12" t="s">
        <v>17</v>
      </c>
      <c r="L17" s="12" t="s">
        <v>203</v>
      </c>
    </row>
    <row r="18" customFormat="false" ht="95.25" hidden="false" customHeight="true" outlineLevel="0" collapsed="false">
      <c r="A18" s="5" t="n">
        <v>5</v>
      </c>
      <c r="B18" s="5" t="n">
        <v>168</v>
      </c>
      <c r="C18" s="65" t="s">
        <v>176</v>
      </c>
      <c r="D18" s="12" t="s">
        <v>240</v>
      </c>
      <c r="E18" s="12" t="s">
        <v>241</v>
      </c>
      <c r="F18" s="12" t="s">
        <v>23</v>
      </c>
      <c r="G18" s="12" t="n">
        <v>1</v>
      </c>
      <c r="H18" s="79" t="n">
        <v>3700</v>
      </c>
      <c r="I18" s="79" t="n">
        <f aca="false">J18*100/123</f>
        <v>3008.13008130081</v>
      </c>
      <c r="J18" s="79" t="n">
        <v>3700</v>
      </c>
      <c r="K18" s="12" t="s">
        <v>17</v>
      </c>
      <c r="L18" s="12" t="s">
        <v>203</v>
      </c>
    </row>
    <row r="19" customFormat="false" ht="91.5" hidden="false" customHeight="true" outlineLevel="0" collapsed="false">
      <c r="A19" s="5" t="n">
        <v>5</v>
      </c>
      <c r="B19" s="5" t="n">
        <v>169</v>
      </c>
      <c r="C19" s="65" t="s">
        <v>176</v>
      </c>
      <c r="D19" s="12" t="s">
        <v>242</v>
      </c>
      <c r="E19" s="12" t="s">
        <v>243</v>
      </c>
      <c r="F19" s="12" t="s">
        <v>23</v>
      </c>
      <c r="G19" s="12" t="n">
        <v>1</v>
      </c>
      <c r="H19" s="79" t="n">
        <v>1000</v>
      </c>
      <c r="I19" s="79" t="n">
        <f aca="false">J19*100/123</f>
        <v>813.008130081301</v>
      </c>
      <c r="J19" s="79" t="n">
        <v>1000</v>
      </c>
      <c r="K19" s="12" t="s">
        <v>17</v>
      </c>
      <c r="L19" s="12" t="s">
        <v>203</v>
      </c>
    </row>
    <row r="20" customFormat="false" ht="65.25" hidden="false" customHeight="true" outlineLevel="0" collapsed="false">
      <c r="A20" s="5" t="n">
        <v>5</v>
      </c>
      <c r="B20" s="5" t="n">
        <v>170</v>
      </c>
      <c r="C20" s="65" t="s">
        <v>176</v>
      </c>
      <c r="D20" s="12" t="s">
        <v>244</v>
      </c>
      <c r="E20" s="12" t="s">
        <v>245</v>
      </c>
      <c r="F20" s="12" t="s">
        <v>23</v>
      </c>
      <c r="G20" s="12" t="n">
        <v>1</v>
      </c>
      <c r="H20" s="79" t="n">
        <v>1000</v>
      </c>
      <c r="I20" s="79" t="n">
        <f aca="false">J20*100/123</f>
        <v>813.008130081301</v>
      </c>
      <c r="J20" s="79" t="n">
        <v>1000</v>
      </c>
      <c r="K20" s="12" t="s">
        <v>17</v>
      </c>
      <c r="L20" s="12" t="s">
        <v>203</v>
      </c>
    </row>
    <row r="21" customFormat="false" ht="74.25" hidden="false" customHeight="true" outlineLevel="0" collapsed="false">
      <c r="A21" s="5" t="n">
        <v>5</v>
      </c>
      <c r="B21" s="5" t="n">
        <v>171</v>
      </c>
      <c r="C21" s="65" t="s">
        <v>176</v>
      </c>
      <c r="D21" s="12" t="s">
        <v>246</v>
      </c>
      <c r="E21" s="12" t="s">
        <v>247</v>
      </c>
      <c r="F21" s="12" t="s">
        <v>23</v>
      </c>
      <c r="G21" s="12" t="n">
        <v>10</v>
      </c>
      <c r="H21" s="79" t="n">
        <v>15</v>
      </c>
      <c r="I21" s="79" t="n">
        <f aca="false">J21*100/123</f>
        <v>121.951219512195</v>
      </c>
      <c r="J21" s="79" t="n">
        <v>150</v>
      </c>
      <c r="K21" s="12" t="s">
        <v>17</v>
      </c>
      <c r="L21" s="12" t="s">
        <v>203</v>
      </c>
    </row>
    <row r="22" customFormat="false" ht="64.5" hidden="false" customHeight="true" outlineLevel="0" collapsed="false">
      <c r="A22" s="5" t="n">
        <v>5</v>
      </c>
      <c r="B22" s="5" t="n">
        <v>172</v>
      </c>
      <c r="C22" s="65" t="s">
        <v>176</v>
      </c>
      <c r="D22" s="12" t="s">
        <v>248</v>
      </c>
      <c r="E22" s="12" t="s">
        <v>249</v>
      </c>
      <c r="F22" s="12" t="s">
        <v>23</v>
      </c>
      <c r="G22" s="12" t="n">
        <v>1</v>
      </c>
      <c r="H22" s="79" t="n">
        <v>1700</v>
      </c>
      <c r="I22" s="79" t="n">
        <f aca="false">J22*100/123</f>
        <v>1382.11382113821</v>
      </c>
      <c r="J22" s="79" t="n">
        <v>1700</v>
      </c>
      <c r="K22" s="12" t="s">
        <v>17</v>
      </c>
      <c r="L22" s="12" t="s">
        <v>203</v>
      </c>
    </row>
    <row r="23" customFormat="false" ht="151.5" hidden="false" customHeight="true" outlineLevel="0" collapsed="false">
      <c r="A23" s="5" t="n">
        <v>5</v>
      </c>
      <c r="B23" s="5" t="n">
        <v>173</v>
      </c>
      <c r="C23" s="65" t="s">
        <v>176</v>
      </c>
      <c r="D23" s="12" t="s">
        <v>250</v>
      </c>
      <c r="E23" s="12" t="s">
        <v>251</v>
      </c>
      <c r="F23" s="12" t="s">
        <v>23</v>
      </c>
      <c r="G23" s="12" t="n">
        <v>1</v>
      </c>
      <c r="H23" s="79" t="n">
        <v>4500</v>
      </c>
      <c r="I23" s="79" t="n">
        <f aca="false">J23*100/123</f>
        <v>3658.53658536585</v>
      </c>
      <c r="J23" s="79" t="n">
        <v>4500</v>
      </c>
      <c r="K23" s="12" t="s">
        <v>17</v>
      </c>
      <c r="L23" s="12" t="s">
        <v>203</v>
      </c>
    </row>
    <row r="24" customFormat="false" ht="84.75" hidden="false" customHeight="true" outlineLevel="0" collapsed="false">
      <c r="A24" s="5" t="n">
        <v>5</v>
      </c>
      <c r="B24" s="5" t="n">
        <v>174</v>
      </c>
      <c r="C24" s="65" t="s">
        <v>176</v>
      </c>
      <c r="D24" s="12" t="s">
        <v>252</v>
      </c>
      <c r="E24" s="12" t="s">
        <v>253</v>
      </c>
      <c r="F24" s="12" t="s">
        <v>23</v>
      </c>
      <c r="G24" s="12" t="n">
        <v>5</v>
      </c>
      <c r="H24" s="79" t="n">
        <v>700</v>
      </c>
      <c r="I24" s="79" t="n">
        <f aca="false">J24*100/123</f>
        <v>2845.52845528455</v>
      </c>
      <c r="J24" s="79" t="n">
        <v>3500</v>
      </c>
      <c r="K24" s="12" t="s">
        <v>17</v>
      </c>
      <c r="L24" s="12" t="s">
        <v>203</v>
      </c>
    </row>
    <row r="25" customFormat="false" ht="60" hidden="false" customHeight="true" outlineLevel="0" collapsed="false">
      <c r="A25" s="5" t="n">
        <v>5</v>
      </c>
      <c r="B25" s="5" t="n">
        <v>175</v>
      </c>
      <c r="C25" s="65" t="s">
        <v>176</v>
      </c>
      <c r="D25" s="12" t="s">
        <v>254</v>
      </c>
      <c r="E25" s="12" t="s">
        <v>255</v>
      </c>
      <c r="F25" s="12" t="s">
        <v>23</v>
      </c>
      <c r="G25" s="12" t="n">
        <v>5</v>
      </c>
      <c r="H25" s="79" t="n">
        <v>320</v>
      </c>
      <c r="I25" s="79" t="n">
        <f aca="false">J25*100/123</f>
        <v>1300.81300813008</v>
      </c>
      <c r="J25" s="79" t="n">
        <v>1600</v>
      </c>
      <c r="K25" s="12" t="s">
        <v>17</v>
      </c>
      <c r="L25" s="12" t="s">
        <v>203</v>
      </c>
    </row>
    <row r="26" customFormat="false" ht="57" hidden="false" customHeight="true" outlineLevel="0" collapsed="false">
      <c r="A26" s="5" t="n">
        <v>5</v>
      </c>
      <c r="B26" s="5" t="n">
        <v>176</v>
      </c>
      <c r="C26" s="65" t="s">
        <v>176</v>
      </c>
      <c r="D26" s="12" t="s">
        <v>256</v>
      </c>
      <c r="E26" s="12" t="s">
        <v>257</v>
      </c>
      <c r="F26" s="12" t="s">
        <v>23</v>
      </c>
      <c r="G26" s="12" t="n">
        <v>5</v>
      </c>
      <c r="H26" s="79" t="n">
        <v>260</v>
      </c>
      <c r="I26" s="79" t="n">
        <f aca="false">J26*100/123</f>
        <v>1056.91056910569</v>
      </c>
      <c r="J26" s="79" t="n">
        <v>1300</v>
      </c>
      <c r="K26" s="12" t="s">
        <v>17</v>
      </c>
      <c r="L26" s="12" t="s">
        <v>203</v>
      </c>
    </row>
    <row r="27" customFormat="false" ht="60.75" hidden="false" customHeight="true" outlineLevel="0" collapsed="false">
      <c r="A27" s="5" t="n">
        <v>5</v>
      </c>
      <c r="B27" s="5" t="n">
        <v>177</v>
      </c>
      <c r="C27" s="65" t="s">
        <v>176</v>
      </c>
      <c r="D27" s="12" t="s">
        <v>258</v>
      </c>
      <c r="E27" s="12" t="s">
        <v>259</v>
      </c>
      <c r="F27" s="12" t="s">
        <v>23</v>
      </c>
      <c r="G27" s="12" t="n">
        <v>10</v>
      </c>
      <c r="H27" s="79" t="n">
        <v>22</v>
      </c>
      <c r="I27" s="79" t="n">
        <f aca="false">J27*100/123</f>
        <v>178.861788617886</v>
      </c>
      <c r="J27" s="79" t="n">
        <v>220</v>
      </c>
      <c r="K27" s="12" t="s">
        <v>17</v>
      </c>
      <c r="L27" s="12" t="s">
        <v>203</v>
      </c>
    </row>
    <row r="28" customFormat="false" ht="123.75" hidden="false" customHeight="true" outlineLevel="0" collapsed="false">
      <c r="A28" s="5" t="n">
        <v>5</v>
      </c>
      <c r="B28" s="5" t="n">
        <v>178</v>
      </c>
      <c r="C28" s="65" t="s">
        <v>176</v>
      </c>
      <c r="D28" s="12" t="s">
        <v>260</v>
      </c>
      <c r="E28" s="12" t="s">
        <v>261</v>
      </c>
      <c r="F28" s="12" t="s">
        <v>23</v>
      </c>
      <c r="G28" s="12" t="n">
        <v>5</v>
      </c>
      <c r="H28" s="79" t="n">
        <v>63</v>
      </c>
      <c r="I28" s="79" t="n">
        <f aca="false">J28*100/123</f>
        <v>256.09756097561</v>
      </c>
      <c r="J28" s="79" t="n">
        <v>315</v>
      </c>
      <c r="K28" s="12" t="s">
        <v>17</v>
      </c>
      <c r="L28" s="12" t="s">
        <v>203</v>
      </c>
    </row>
    <row r="29" customFormat="false" ht="112.5" hidden="false" customHeight="true" outlineLevel="0" collapsed="false">
      <c r="A29" s="5" t="n">
        <v>5</v>
      </c>
      <c r="B29" s="5" t="n">
        <v>179</v>
      </c>
      <c r="C29" s="65" t="s">
        <v>176</v>
      </c>
      <c r="D29" s="12" t="s">
        <v>262</v>
      </c>
      <c r="E29" s="12" t="s">
        <v>263</v>
      </c>
      <c r="F29" s="12" t="s">
        <v>23</v>
      </c>
      <c r="G29" s="12" t="n">
        <v>10</v>
      </c>
      <c r="H29" s="79" t="n">
        <v>10</v>
      </c>
      <c r="I29" s="79" t="n">
        <f aca="false">J29*100/123</f>
        <v>81.3008130081301</v>
      </c>
      <c r="J29" s="79" t="n">
        <v>100</v>
      </c>
      <c r="K29" s="12" t="s">
        <v>17</v>
      </c>
      <c r="L29" s="12" t="s">
        <v>203</v>
      </c>
    </row>
    <row r="30" customFormat="false" ht="92.25" hidden="false" customHeight="true" outlineLevel="0" collapsed="false">
      <c r="A30" s="5" t="n">
        <v>5</v>
      </c>
      <c r="B30" s="5" t="n">
        <v>180</v>
      </c>
      <c r="C30" s="65" t="s">
        <v>176</v>
      </c>
      <c r="D30" s="12" t="s">
        <v>264</v>
      </c>
      <c r="E30" s="12" t="s">
        <v>265</v>
      </c>
      <c r="F30" s="12" t="s">
        <v>23</v>
      </c>
      <c r="G30" s="12" t="n">
        <v>10</v>
      </c>
      <c r="H30" s="79" t="n">
        <v>24</v>
      </c>
      <c r="I30" s="79" t="n">
        <f aca="false">J30*100/123</f>
        <v>195.121951219512</v>
      </c>
      <c r="J30" s="79" t="n">
        <v>240</v>
      </c>
      <c r="K30" s="12" t="s">
        <v>17</v>
      </c>
      <c r="L30" s="12" t="s">
        <v>203</v>
      </c>
    </row>
    <row r="31" customFormat="false" ht="99.75" hidden="false" customHeight="true" outlineLevel="0" collapsed="false">
      <c r="A31" s="5" t="n">
        <v>5</v>
      </c>
      <c r="B31" s="5" t="n">
        <v>181</v>
      </c>
      <c r="C31" s="65" t="s">
        <v>176</v>
      </c>
      <c r="D31" s="12" t="s">
        <v>266</v>
      </c>
      <c r="E31" s="12" t="s">
        <v>267</v>
      </c>
      <c r="F31" s="12" t="s">
        <v>23</v>
      </c>
      <c r="G31" s="12" t="n">
        <v>10</v>
      </c>
      <c r="H31" s="79" t="n">
        <v>20</v>
      </c>
      <c r="I31" s="79" t="n">
        <f aca="false">J31*100/123</f>
        <v>162.60162601626</v>
      </c>
      <c r="J31" s="79" t="n">
        <v>200</v>
      </c>
      <c r="K31" s="12" t="s">
        <v>17</v>
      </c>
      <c r="L31" s="12" t="s">
        <v>203</v>
      </c>
    </row>
    <row r="32" customFormat="false" ht="197.25" hidden="false" customHeight="true" outlineLevel="0" collapsed="false">
      <c r="A32" s="5" t="n">
        <v>5</v>
      </c>
      <c r="B32" s="5" t="n">
        <v>182</v>
      </c>
      <c r="C32" s="65" t="s">
        <v>176</v>
      </c>
      <c r="D32" s="12" t="s">
        <v>268</v>
      </c>
      <c r="E32" s="12" t="s">
        <v>269</v>
      </c>
      <c r="F32" s="12" t="s">
        <v>23</v>
      </c>
      <c r="G32" s="12" t="n">
        <v>10</v>
      </c>
      <c r="H32" s="79" t="n">
        <v>50</v>
      </c>
      <c r="I32" s="79" t="n">
        <f aca="false">J32*100/123</f>
        <v>406.50406504065</v>
      </c>
      <c r="J32" s="79" t="n">
        <v>500</v>
      </c>
      <c r="K32" s="12" t="s">
        <v>17</v>
      </c>
      <c r="L32" s="12" t="s">
        <v>203</v>
      </c>
    </row>
    <row r="33" customFormat="false" ht="137.25" hidden="false" customHeight="true" outlineLevel="0" collapsed="false">
      <c r="A33" s="5" t="n">
        <v>5</v>
      </c>
      <c r="B33" s="5" t="n">
        <v>183</v>
      </c>
      <c r="C33" s="65" t="s">
        <v>176</v>
      </c>
      <c r="D33" s="12" t="s">
        <v>270</v>
      </c>
      <c r="E33" s="12" t="s">
        <v>271</v>
      </c>
      <c r="F33" s="12" t="s">
        <v>23</v>
      </c>
      <c r="G33" s="12" t="n">
        <v>10</v>
      </c>
      <c r="H33" s="79" t="n">
        <v>20</v>
      </c>
      <c r="I33" s="79" t="n">
        <f aca="false">J33*100/123</f>
        <v>162.60162601626</v>
      </c>
      <c r="J33" s="79" t="n">
        <v>200</v>
      </c>
      <c r="K33" s="12" t="s">
        <v>17</v>
      </c>
      <c r="L33" s="12" t="s">
        <v>203</v>
      </c>
    </row>
    <row r="34" customFormat="false" ht="110.25" hidden="false" customHeight="true" outlineLevel="0" collapsed="false">
      <c r="A34" s="5" t="n">
        <v>5</v>
      </c>
      <c r="B34" s="5" t="n">
        <v>184</v>
      </c>
      <c r="C34" s="65" t="s">
        <v>176</v>
      </c>
      <c r="D34" s="12" t="s">
        <v>272</v>
      </c>
      <c r="E34" s="12" t="s">
        <v>273</v>
      </c>
      <c r="F34" s="12" t="s">
        <v>23</v>
      </c>
      <c r="G34" s="12" t="n">
        <v>10</v>
      </c>
      <c r="H34" s="79" t="n">
        <v>20</v>
      </c>
      <c r="I34" s="79" t="n">
        <f aca="false">J34*100/123</f>
        <v>162.60162601626</v>
      </c>
      <c r="J34" s="79" t="n">
        <v>200</v>
      </c>
      <c r="K34" s="12" t="s">
        <v>17</v>
      </c>
      <c r="L34" s="12" t="s">
        <v>203</v>
      </c>
    </row>
    <row r="35" customFormat="false" ht="69" hidden="false" customHeight="true" outlineLevel="0" collapsed="false">
      <c r="A35" s="5" t="n">
        <v>5</v>
      </c>
      <c r="B35" s="5" t="n">
        <v>185</v>
      </c>
      <c r="C35" s="65" t="s">
        <v>176</v>
      </c>
      <c r="D35" s="12" t="s">
        <v>274</v>
      </c>
      <c r="E35" s="12" t="s">
        <v>275</v>
      </c>
      <c r="F35" s="12" t="s">
        <v>23</v>
      </c>
      <c r="G35" s="12" t="n">
        <v>2</v>
      </c>
      <c r="H35" s="79" t="n">
        <v>400</v>
      </c>
      <c r="I35" s="79" t="n">
        <f aca="false">J35*100/123</f>
        <v>650.406504065041</v>
      </c>
      <c r="J35" s="79" t="n">
        <v>800</v>
      </c>
      <c r="K35" s="12" t="s">
        <v>17</v>
      </c>
      <c r="L35" s="12" t="s">
        <v>203</v>
      </c>
    </row>
    <row r="36" customFormat="false" ht="57" hidden="false" customHeight="true" outlineLevel="0" collapsed="false">
      <c r="A36" s="5" t="n">
        <v>5</v>
      </c>
      <c r="B36" s="5" t="n">
        <v>186</v>
      </c>
      <c r="C36" s="65" t="s">
        <v>176</v>
      </c>
      <c r="D36" s="12" t="s">
        <v>276</v>
      </c>
      <c r="E36" s="12" t="s">
        <v>277</v>
      </c>
      <c r="F36" s="12" t="s">
        <v>23</v>
      </c>
      <c r="G36" s="12" t="n">
        <v>10</v>
      </c>
      <c r="H36" s="79" t="n">
        <v>20</v>
      </c>
      <c r="I36" s="79" t="n">
        <f aca="false">J36*100/123</f>
        <v>162.60162601626</v>
      </c>
      <c r="J36" s="79" t="n">
        <v>200</v>
      </c>
      <c r="K36" s="12" t="s">
        <v>17</v>
      </c>
      <c r="L36" s="12" t="s">
        <v>203</v>
      </c>
    </row>
    <row r="37" customFormat="false" ht="78" hidden="false" customHeight="true" outlineLevel="0" collapsed="false">
      <c r="A37" s="5" t="n">
        <v>5</v>
      </c>
      <c r="B37" s="5" t="n">
        <v>187</v>
      </c>
      <c r="C37" s="65" t="s">
        <v>176</v>
      </c>
      <c r="D37" s="12" t="s">
        <v>278</v>
      </c>
      <c r="E37" s="12" t="s">
        <v>279</v>
      </c>
      <c r="F37" s="12" t="s">
        <v>23</v>
      </c>
      <c r="G37" s="12" t="n">
        <v>10</v>
      </c>
      <c r="H37" s="79" t="n">
        <v>10</v>
      </c>
      <c r="I37" s="79" t="n">
        <f aca="false">J37*100/123</f>
        <v>81.3008130081301</v>
      </c>
      <c r="J37" s="79" t="n">
        <v>100</v>
      </c>
      <c r="K37" s="12" t="s">
        <v>17</v>
      </c>
      <c r="L37" s="12" t="s">
        <v>203</v>
      </c>
    </row>
    <row r="38" customFormat="false" ht="50.25" hidden="false" customHeight="true" outlineLevel="0" collapsed="false">
      <c r="A38" s="5" t="n">
        <v>5</v>
      </c>
      <c r="B38" s="5" t="n">
        <v>188</v>
      </c>
      <c r="C38" s="65" t="s">
        <v>176</v>
      </c>
      <c r="D38" s="12" t="s">
        <v>280</v>
      </c>
      <c r="E38" s="12" t="s">
        <v>281</v>
      </c>
      <c r="F38" s="12" t="s">
        <v>23</v>
      </c>
      <c r="G38" s="12" t="n">
        <v>20</v>
      </c>
      <c r="H38" s="79" t="n">
        <v>180</v>
      </c>
      <c r="I38" s="79" t="n">
        <f aca="false">J38*100/123</f>
        <v>2926.82926829268</v>
      </c>
      <c r="J38" s="79" t="n">
        <v>3600</v>
      </c>
      <c r="K38" s="12" t="s">
        <v>17</v>
      </c>
      <c r="L38" s="12" t="s">
        <v>203</v>
      </c>
    </row>
    <row r="39" customFormat="false" ht="78" hidden="false" customHeight="true" outlineLevel="0" collapsed="false">
      <c r="A39" s="5" t="n">
        <v>5</v>
      </c>
      <c r="B39" s="5" t="n">
        <v>189</v>
      </c>
      <c r="C39" s="65" t="s">
        <v>176</v>
      </c>
      <c r="D39" s="12" t="s">
        <v>282</v>
      </c>
      <c r="E39" s="12" t="s">
        <v>283</v>
      </c>
      <c r="F39" s="15" t="s">
        <v>23</v>
      </c>
      <c r="G39" s="15" t="n">
        <v>10</v>
      </c>
      <c r="H39" s="90" t="n">
        <v>110</v>
      </c>
      <c r="I39" s="79" t="n">
        <f aca="false">J39*100/123</f>
        <v>894.308943089431</v>
      </c>
      <c r="J39" s="90" t="n">
        <v>1100</v>
      </c>
      <c r="K39" s="12" t="s">
        <v>17</v>
      </c>
      <c r="L39" s="12" t="s">
        <v>203</v>
      </c>
    </row>
    <row r="40" customFormat="false" ht="72.75" hidden="false" customHeight="true" outlineLevel="0" collapsed="false">
      <c r="A40" s="5" t="n">
        <v>5</v>
      </c>
      <c r="B40" s="5" t="n">
        <v>204</v>
      </c>
      <c r="C40" s="65" t="s">
        <v>176</v>
      </c>
      <c r="D40" s="12" t="s">
        <v>278</v>
      </c>
      <c r="E40" s="12" t="s">
        <v>279</v>
      </c>
      <c r="F40" s="15" t="s">
        <v>196</v>
      </c>
      <c r="G40" s="15" t="n">
        <v>10</v>
      </c>
      <c r="H40" s="90" t="n">
        <v>10</v>
      </c>
      <c r="I40" s="79" t="n">
        <v>81.3</v>
      </c>
      <c r="J40" s="90" t="n">
        <v>100</v>
      </c>
      <c r="K40" s="12" t="s">
        <v>284</v>
      </c>
      <c r="L40" s="12" t="s">
        <v>203</v>
      </c>
    </row>
    <row r="41" customFormat="false" ht="42.75" hidden="false" customHeight="true" outlineLevel="0" collapsed="false">
      <c r="A41" s="5" t="s">
        <v>109</v>
      </c>
      <c r="B41" s="91" t="n">
        <v>147</v>
      </c>
      <c r="C41" s="8" t="s">
        <v>13</v>
      </c>
      <c r="D41" s="92" t="s">
        <v>285</v>
      </c>
      <c r="E41" s="93" t="s">
        <v>286</v>
      </c>
      <c r="F41" s="92" t="n">
        <v>1</v>
      </c>
      <c r="G41" s="92" t="n">
        <v>1</v>
      </c>
      <c r="H41" s="92" t="n">
        <v>140</v>
      </c>
      <c r="I41" s="79" t="n">
        <f aca="false">J41*100/123</f>
        <v>113.821138211382</v>
      </c>
      <c r="J41" s="92" t="n">
        <f aca="false">G41*H41</f>
        <v>140</v>
      </c>
      <c r="K41" s="12" t="s">
        <v>17</v>
      </c>
      <c r="L41" s="12" t="s">
        <v>287</v>
      </c>
    </row>
    <row r="42" customFormat="false" ht="18" hidden="false" customHeight="false" outlineLevel="0" collapsed="false">
      <c r="F42" s="3" t="s">
        <v>105</v>
      </c>
      <c r="G42" s="94" t="n">
        <f aca="false">SUM(G2:G39)</f>
        <v>200</v>
      </c>
      <c r="H42" s="95" t="n">
        <f aca="false">SUM(H2:H41)</f>
        <v>63813</v>
      </c>
      <c r="I42" s="95" t="n">
        <f aca="false">I2+I3+I4+I5+I6+I7+I8+I9+I11+I10+I12+I13+I14+I15+I16+I17+I18+I19+I20+I21+I22+I23+I24+I25+I26+I27+I28+I29+I30+I31+I32+I33+I34+I35+I36+I37+I38+I39+I41+I40</f>
        <v>65401.625203252</v>
      </c>
      <c r="J42" s="95" t="n">
        <f aca="false">SUM(J2:J41)</f>
        <v>80444</v>
      </c>
    </row>
  </sheetData>
  <mergeCells count="8">
    <mergeCell ref="C10:C11"/>
    <mergeCell ref="D10:D11"/>
    <mergeCell ref="F10:F11"/>
    <mergeCell ref="G10:G11"/>
    <mergeCell ref="H10:H11"/>
    <mergeCell ref="J10:J11"/>
    <mergeCell ref="K10:K11"/>
    <mergeCell ref="L10: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D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5.99"/>
    <col collapsed="false" customWidth="true" hidden="false" outlineLevel="0" max="3" min="3" style="0" width="19.41"/>
    <col collapsed="false" customWidth="true" hidden="false" outlineLevel="0" max="4" min="4" style="0" width="29.13"/>
    <col collapsed="false" customWidth="true" hidden="false" outlineLevel="0" max="5" min="5" style="0" width="23.56"/>
    <col collapsed="false" customWidth="true" hidden="false" outlineLevel="0" max="6" min="6" style="0" width="10.99"/>
    <col collapsed="false" customWidth="true" hidden="false" outlineLevel="0" max="8" min="8" style="0" width="14.41"/>
    <col collapsed="false" customWidth="true" hidden="false" outlineLevel="0" max="11" min="11" style="0" width="13.41"/>
    <col collapsed="false" customWidth="true" hidden="false" outlineLevel="0" max="12" min="12" style="0" width="11.56"/>
  </cols>
  <sheetData>
    <row r="2" customFormat="false" ht="18.75" hidden="false" customHeight="false" outlineLevel="0" collapsed="false">
      <c r="A2" s="96" t="s">
        <v>288</v>
      </c>
      <c r="B2" s="96"/>
      <c r="C2" s="97" t="s">
        <v>8</v>
      </c>
      <c r="D2" s="98" t="s">
        <v>289</v>
      </c>
    </row>
    <row r="3" customFormat="false" ht="36.95" hidden="false" customHeight="true" outlineLevel="0" collapsed="false">
      <c r="A3" s="99" t="s">
        <v>290</v>
      </c>
      <c r="B3" s="100" t="s">
        <v>291</v>
      </c>
      <c r="C3" s="101" t="n">
        <v>58518.7</v>
      </c>
      <c r="D3" s="98" t="n">
        <v>71978</v>
      </c>
    </row>
    <row r="4" customFormat="false" ht="36" hidden="false" customHeight="true" outlineLevel="0" collapsed="false">
      <c r="A4" s="99" t="s">
        <v>292</v>
      </c>
      <c r="B4" s="100" t="s">
        <v>293</v>
      </c>
      <c r="C4" s="101" t="n">
        <v>7749.94</v>
      </c>
      <c r="D4" s="98" t="n">
        <v>9532.43</v>
      </c>
    </row>
    <row r="5" customFormat="false" ht="37.5" hidden="false" customHeight="false" outlineLevel="0" collapsed="false">
      <c r="A5" s="99" t="s">
        <v>294</v>
      </c>
      <c r="B5" s="102" t="s">
        <v>295</v>
      </c>
      <c r="C5" s="103" t="n">
        <v>265.04</v>
      </c>
      <c r="D5" s="98" t="n">
        <v>326</v>
      </c>
    </row>
    <row r="6" customFormat="false" ht="40.9" hidden="false" customHeight="true" outlineLevel="0" collapsed="false">
      <c r="A6" s="99" t="s">
        <v>296</v>
      </c>
      <c r="B6" s="100" t="s">
        <v>297</v>
      </c>
      <c r="C6" s="103" t="n">
        <v>19512.2</v>
      </c>
      <c r="D6" s="98" t="n">
        <v>24000</v>
      </c>
    </row>
    <row r="7" customFormat="false" ht="30" hidden="false" customHeight="true" outlineLevel="0" collapsed="false">
      <c r="A7" s="99" t="s">
        <v>298</v>
      </c>
      <c r="B7" s="100" t="s">
        <v>299</v>
      </c>
      <c r="C7" s="101" t="n">
        <v>1524.39</v>
      </c>
      <c r="D7" s="98" t="n">
        <v>1875</v>
      </c>
    </row>
    <row r="8" customFormat="false" ht="40.9" hidden="false" customHeight="true" outlineLevel="0" collapsed="false">
      <c r="A8" s="99" t="s">
        <v>300</v>
      </c>
      <c r="B8" s="100" t="s">
        <v>301</v>
      </c>
      <c r="C8" s="21" t="n">
        <v>5243.9</v>
      </c>
      <c r="D8" s="98" t="n">
        <v>6450</v>
      </c>
    </row>
    <row r="9" customFormat="false" ht="36" hidden="false" customHeight="true" outlineLevel="0" collapsed="false">
      <c r="A9" s="99" t="s">
        <v>302</v>
      </c>
      <c r="B9" s="100" t="s">
        <v>303</v>
      </c>
      <c r="C9" s="104" t="n">
        <v>38333.33</v>
      </c>
      <c r="D9" s="98" t="n">
        <v>47150</v>
      </c>
    </row>
    <row r="10" customFormat="false" ht="39.95" hidden="false" customHeight="true" outlineLevel="0" collapsed="false">
      <c r="A10" s="99" t="s">
        <v>304</v>
      </c>
      <c r="B10" s="100" t="s">
        <v>305</v>
      </c>
      <c r="C10" s="101" t="n">
        <v>65401.63</v>
      </c>
      <c r="D10" s="98" t="n">
        <v>80444</v>
      </c>
    </row>
    <row r="11" customFormat="false" ht="18" hidden="false" customHeight="false" outlineLevel="0" collapsed="false">
      <c r="B11" s="105" t="s">
        <v>105</v>
      </c>
      <c r="C11" s="106" t="n">
        <f aca="false">SUM(C3:C10)</f>
        <v>196549.13</v>
      </c>
      <c r="D11" s="98" t="n">
        <f aca="false">+D3+D4+D5+D6+D7+D8+D9+D10</f>
        <v>241755.43</v>
      </c>
    </row>
  </sheetData>
  <printOptions headings="false" gridLines="false" gridLinesSet="true" horizontalCentered="true" verticalCentered="tru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8T11:55:46Z</dcterms:created>
  <dc:creator>Anita Pawłowicz</dc:creator>
  <dc:description/>
  <dc:language>en-US</dc:language>
  <cp:lastModifiedBy>AB</cp:lastModifiedBy>
  <cp:lastPrinted>2018-02-19T10:40:52Z</cp:lastPrinted>
  <dcterms:modified xsi:type="dcterms:W3CDTF">2018-03-04T20:46:59Z</dcterms:modified>
  <cp:revision>0</cp:revision>
  <dc:subject/>
  <dc:title/>
</cp:coreProperties>
</file>