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użyc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43">
  <si>
    <t xml:space="preserve">Zużycie paliwa gazowego przez Miasto Jelenia Góra i jego jednostki organizacyjne</t>
  </si>
  <si>
    <t xml:space="preserve">lp.</t>
  </si>
  <si>
    <t xml:space="preserve">NIP</t>
  </si>
  <si>
    <t xml:space="preserve">Nabywca</t>
  </si>
  <si>
    <t xml:space="preserve">Adres</t>
  </si>
  <si>
    <t xml:space="preserve">nr umowy </t>
  </si>
  <si>
    <t xml:space="preserve">Numer klienta</t>
  </si>
  <si>
    <t xml:space="preserve">Nr punkt poboru</t>
  </si>
  <si>
    <t xml:space="preserve">Adres punktu poboru</t>
  </si>
  <si>
    <t xml:space="preserve">Grupa taryfowa PGNiG</t>
  </si>
  <si>
    <t xml:space="preserve">Grupa taryfowa OSD</t>
  </si>
  <si>
    <t xml:space="preserve">punkt poboru</t>
  </si>
  <si>
    <t xml:space="preserve">moc umowna [kWh/h]</t>
  </si>
  <si>
    <t xml:space="preserve">szacowane zużycie [kWh]</t>
  </si>
  <si>
    <t xml:space="preserve">Zwolnienie z podatku akcyzowego</t>
  </si>
  <si>
    <t xml:space="preserve">Okres wypowiedzenia umowy</t>
  </si>
  <si>
    <t xml:space="preserve">Rok 2019</t>
  </si>
  <si>
    <t xml:space="preserve">Razem kwiecień-grudzień 2019</t>
  </si>
  <si>
    <t xml:space="preserve">Rok 2020</t>
  </si>
  <si>
    <t xml:space="preserve">Razem rok 2020</t>
  </si>
  <si>
    <t xml:space="preserve">Rok 2021</t>
  </si>
  <si>
    <t xml:space="preserve"> Razem styczeń-marzec 2021</t>
  </si>
  <si>
    <t xml:space="preserve">Razem okres kwiecień 2019 – marzec 2021</t>
  </si>
  <si>
    <t xml:space="preserve">kwiecień</t>
  </si>
  <si>
    <t xml:space="preserve">maj 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tyczeń</t>
  </si>
  <si>
    <t xml:space="preserve">luty</t>
  </si>
  <si>
    <t xml:space="preserve">marzec</t>
  </si>
  <si>
    <t xml:space="preserve">JEDNOSTKI BUDŻETOWE</t>
  </si>
  <si>
    <t xml:space="preserve">Urząd Miasta Jelenia Góra</t>
  </si>
  <si>
    <t xml:space="preserve">ul. Okrzei 10, 58-500 Jelenia Góra</t>
  </si>
  <si>
    <t xml:space="preserve">033/2017/164/UP</t>
  </si>
  <si>
    <t xml:space="preserve">PL0031907461</t>
  </si>
  <si>
    <t xml:space="preserve">ul. Stefana Okrzei 10,    58-500 Jelenia Góra</t>
  </si>
  <si>
    <t xml:space="preserve">BW-5</t>
  </si>
  <si>
    <t xml:space="preserve">W-5.1</t>
  </si>
  <si>
    <t xml:space="preserve">kocioł gazowy</t>
  </si>
  <si>
    <t xml:space="preserve">tak</t>
  </si>
  <si>
    <t xml:space="preserve">porozumienie*</t>
  </si>
  <si>
    <t xml:space="preserve">Żłobek Miejski w Jeleniej Górze</t>
  </si>
  <si>
    <t xml:space="preserve">ul. Różyckiego 21,       58-506 Jelenia Góra</t>
  </si>
  <si>
    <t xml:space="preserve">34HOY/000644/A1/2012</t>
  </si>
  <si>
    <t xml:space="preserve">ul. Różyckiego 21, 58-506 Jelenia Góra</t>
  </si>
  <si>
    <t xml:space="preserve">BW-3.6</t>
  </si>
  <si>
    <t xml:space="preserve">W-3.6</t>
  </si>
  <si>
    <t xml:space="preserve">kuchenka gazowa, taboret gazowy, piec c.o. dwufunkcyjny</t>
  </si>
  <si>
    <t xml:space="preserve">poniżej 110</t>
  </si>
  <si>
    <t xml:space="preserve">Miejskie Przedszkole Nr 2</t>
  </si>
  <si>
    <t xml:space="preserve">ul. Piłsudskiego 32,      58-500 Jelenia Góra</t>
  </si>
  <si>
    <t xml:space="preserve">34/HOY/000023/2011</t>
  </si>
  <si>
    <t xml:space="preserve">ul. Piłsudskiego 32, 58-500 Jelenia Góra</t>
  </si>
  <si>
    <t xml:space="preserve">trzon kuchenny, taboret gazowy</t>
  </si>
  <si>
    <t xml:space="preserve">Miejskie Przedszkole Nr 4</t>
  </si>
  <si>
    <t xml:space="preserve">ul. Krasickiego 6,        58-500 Jelenia Góra</t>
  </si>
  <si>
    <t xml:space="preserve">34/HOY/021294/2010</t>
  </si>
  <si>
    <t xml:space="preserve">ul. Krasickiego 6, 58-500 Jelenia Góra</t>
  </si>
  <si>
    <t xml:space="preserve">BW-4</t>
  </si>
  <si>
    <t xml:space="preserve">W-4</t>
  </si>
  <si>
    <t xml:space="preserve">Miejskie Przedszkole Nr 10</t>
  </si>
  <si>
    <t xml:space="preserve">ul. Zjednoczenia Narodowego 15, 
58-560 Jelenia Góra</t>
  </si>
  <si>
    <t xml:space="preserve">033/2014/250/UP</t>
  </si>
  <si>
    <t xml:space="preserve">PL0031904270</t>
  </si>
  <si>
    <t xml:space="preserve">ul. Zjednoczenia Narodowego 15, 58-560 Jelenia Góra</t>
  </si>
  <si>
    <t xml:space="preserve">kocioł grzewczy</t>
  </si>
  <si>
    <t xml:space="preserve">34/HOY/001651/2011</t>
  </si>
  <si>
    <t xml:space="preserve">040 4382 139</t>
  </si>
  <si>
    <t xml:space="preserve">kuchenka gazowa</t>
  </si>
  <si>
    <t xml:space="preserve">30 dni</t>
  </si>
  <si>
    <t xml:space="preserve">Miejskie Przedszkole Nr 11 „Krasnala Hałabały” </t>
  </si>
  <si>
    <t xml:space="preserve">ul. Chopina 4, 58-570 Jelenia Góra</t>
  </si>
  <si>
    <t xml:space="preserve">34/HOY/000196/2011</t>
  </si>
  <si>
    <t xml:space="preserve">taboret gazowy</t>
  </si>
  <si>
    <t xml:space="preserve">Miejskie Integracyjne Przedszkole Nr 14</t>
  </si>
  <si>
    <t xml:space="preserve">ul. Junaków 2a, 58-560 Jelenia Góra</t>
  </si>
  <si>
    <t xml:space="preserve">0034/01-24/2011</t>
  </si>
  <si>
    <t xml:space="preserve">PL0031907559</t>
  </si>
  <si>
    <t xml:space="preserve">ul. Junaków 2A, 58-500 Jelenia Góra</t>
  </si>
  <si>
    <t xml:space="preserve">trzon kuchenny, taborety gazowe</t>
  </si>
  <si>
    <t xml:space="preserve">34/HOY/362/2007</t>
  </si>
  <si>
    <t xml:space="preserve">BW-2.1</t>
  </si>
  <si>
    <t xml:space="preserve">W-2.1</t>
  </si>
  <si>
    <t xml:space="preserve">kocioł grzewczy – 2 szt.</t>
  </si>
  <si>
    <t xml:space="preserve">Miejskie Przedszkole Nr 19 im. Kubusia Puchatka</t>
  </si>
  <si>
    <t xml:space="preserve">ul. Kurpińskiego 2, 58-506 Jelenia Góra</t>
  </si>
  <si>
    <t xml:space="preserve">34/HOY/000159/A1/2011</t>
  </si>
  <si>
    <t xml:space="preserve">kuchenka gazowa, taboret gazowy – 3 szt.</t>
  </si>
  <si>
    <t xml:space="preserve">Miejskie Przedszkole Nr 27 „Okrąglaczek”</t>
  </si>
  <si>
    <t xml:space="preserve">ul. Tuwima 12, 58-500 Jelenia Góra</t>
  </si>
  <si>
    <t xml:space="preserve">34/ZGOGC/01-011/2011</t>
  </si>
  <si>
    <t xml:space="preserve">PL0031907555</t>
  </si>
  <si>
    <t xml:space="preserve">ul. Juliana Tuwima 12, 58-500 Jelenia Góra</t>
  </si>
  <si>
    <t xml:space="preserve">piec c.o., taboret gazowy, trzon kuchenny, junkers – 2 szt.</t>
  </si>
  <si>
    <t xml:space="preserve">Bursa Szkolna Nr 1 w Jeleniej Górze</t>
  </si>
  <si>
    <t xml:space="preserve">ul. Kilińskiego 5/7, 58-500 Jelenia Góra</t>
  </si>
  <si>
    <t xml:space="preserve">34/HOY/000427/2011</t>
  </si>
  <si>
    <t xml:space="preserve">kuchenka gazowa, taboret gazowy</t>
  </si>
  <si>
    <t xml:space="preserve">Szkoła Podstawowa Nr 5</t>
  </si>
  <si>
    <t xml:space="preserve">ul. Lotnictwa 1, 58-500 Jelenia Góra</t>
  </si>
  <si>
    <t xml:space="preserve">34/ZGOGC/01-041/2010</t>
  </si>
  <si>
    <t xml:space="preserve">PL0031907498</t>
  </si>
  <si>
    <t xml:space="preserve">piec</t>
  </si>
  <si>
    <t xml:space="preserve">34/HOY/016901/A1/2010</t>
  </si>
  <si>
    <t xml:space="preserve">Szkoła Podstawowa Nr 13 im. Komisji Edukacji Narodowej</t>
  </si>
  <si>
    <t xml:space="preserve">ul. Piotra Skargi 19,     58-500 Jelenia Góra</t>
  </si>
  <si>
    <t xml:space="preserve">0034/01-182/2009</t>
  </si>
  <si>
    <t xml:space="preserve">PL0031907420</t>
  </si>
  <si>
    <t xml:space="preserve">ul. Piotra Skargi 19, 58-500 Jelenia Góra</t>
  </si>
  <si>
    <t xml:space="preserve">kocioł gazowy 2 szt.</t>
  </si>
  <si>
    <t xml:space="preserve">Zespół Szkół Ogólnokształcących Nr 1</t>
  </si>
  <si>
    <t xml:space="preserve">ul. Kochanowskiego 18, 58-500 Jelenia Góra</t>
  </si>
  <si>
    <t xml:space="preserve">34/ZGOGC/01-100/2010</t>
  </si>
  <si>
    <t xml:space="preserve">PL0031907450</t>
  </si>
  <si>
    <t xml:space="preserve">kocioł wodny – 2 szt., kotłownia gazowa, ogrzewanie c.w.u.</t>
  </si>
  <si>
    <t xml:space="preserve">Zespół Szkół Ogólnokształcących Nr 2</t>
  </si>
  <si>
    <t xml:space="preserve">ul. Gimnazjalna 2, 58-560 Jelenia Góra</t>
  </si>
  <si>
    <t xml:space="preserve">34/ZGOGC/01-070/2010</t>
  </si>
  <si>
    <t xml:space="preserve">PL0031907456</t>
  </si>
  <si>
    <t xml:space="preserve">260 – zwiększyć do 350</t>
  </si>
  <si>
    <t xml:space="preserve">Zespół Szkół Licealnych i Zawodowych Nr 2 im. Stanisława Staszica</t>
  </si>
  <si>
    <t xml:space="preserve">ul. 1 Maja 39/41, 58-500 Jelenia Góra</t>
  </si>
  <si>
    <t xml:space="preserve">34/ZGOGC/210/2008</t>
  </si>
  <si>
    <t xml:space="preserve">PL0031907447</t>
  </si>
  <si>
    <t xml:space="preserve">piec gazowy – 2 szt.</t>
  </si>
  <si>
    <t xml:space="preserve">34/HOY/016168/2009</t>
  </si>
  <si>
    <t xml:space="preserve">kuchenki gazowe</t>
  </si>
  <si>
    <t xml:space="preserve">Zespół Szkół Przyrodniczo-Usługowych i Bursy Szkolnej</t>
  </si>
  <si>
    <t xml:space="preserve">ul. Leśna 5, 58-560 Jelenia Góra</t>
  </si>
  <si>
    <t xml:space="preserve">0034/01-95/2012</t>
  </si>
  <si>
    <t xml:space="preserve">033/2013/106/UP</t>
  </si>
  <si>
    <t xml:space="preserve">ul. Leśna 5A, 58-560 Jelenia Góra</t>
  </si>
  <si>
    <t xml:space="preserve">34HOY/002970/A1/2013</t>
  </si>
  <si>
    <t xml:space="preserve">BW-2.2</t>
  </si>
  <si>
    <t xml:space="preserve">W-2.2</t>
  </si>
  <si>
    <t xml:space="preserve">kuchenka</t>
  </si>
  <si>
    <t xml:space="preserve">Specjalny Ośrodek Szkolno-Wychowawczy</t>
  </si>
  <si>
    <t xml:space="preserve">ul. Kruszwicka 3,        58-500 Jelenia Góra</t>
  </si>
  <si>
    <t xml:space="preserve">BOK-JGO/000369/2014</t>
  </si>
  <si>
    <t xml:space="preserve">ul. Kruszwicka 3, 58-500 Jelenia Góra</t>
  </si>
  <si>
    <t xml:space="preserve">BW-2.12T</t>
  </si>
  <si>
    <t xml:space="preserve">kuchenki taborety</t>
  </si>
  <si>
    <t xml:space="preserve">BOK-JGO/000374/2014</t>
  </si>
  <si>
    <t xml:space="preserve">Centrum Opieki nad Dzieckiem „Dąbrówka”</t>
  </si>
  <si>
    <t xml:space="preserve">ul. Podgórzyńska 6/2, 58-560 Jelenia Góra</t>
  </si>
  <si>
    <t xml:space="preserve">34/HOY/001127/2014</t>
  </si>
  <si>
    <t xml:space="preserve">kuchenka, taborety – 3 szt.</t>
  </si>
  <si>
    <t xml:space="preserve">miesiąc, ze skutkiem na koniec miesiąca</t>
  </si>
  <si>
    <t xml:space="preserve">033/2014/118/UP</t>
  </si>
  <si>
    <t xml:space="preserve">PL0031907501</t>
  </si>
  <si>
    <t xml:space="preserve">ul. Podgórzyńska 6, 58-560 Jelenia Góra</t>
  </si>
  <si>
    <t xml:space="preserve">Dom Pomocy Społecznej „Pogodna Jesień”</t>
  </si>
  <si>
    <t xml:space="preserve">ul. Leśna 3, 58-560 Jelenia Góra</t>
  </si>
  <si>
    <t xml:space="preserve">0034/01-5/2012</t>
  </si>
  <si>
    <t xml:space="preserve">PL0031907576</t>
  </si>
  <si>
    <t xml:space="preserve">kuchenka gazowa, kuchenka gazowa (trzon), kuchenka gazowa (taboret), piec buderus</t>
  </si>
  <si>
    <t xml:space="preserve">Miejski Ośrodek Pomocy Społecznej</t>
  </si>
  <si>
    <t xml:space="preserve">al. Jana Pawła II nr 7,        58-506 Jelenia Góra</t>
  </si>
  <si>
    <t xml:space="preserve">34/HOY/001377/2010</t>
  </si>
  <si>
    <t xml:space="preserve">ul. Kilińskiego 16, 58-500 Jelenia Góra</t>
  </si>
  <si>
    <t xml:space="preserve">piec c.o.</t>
  </si>
  <si>
    <t xml:space="preserve">nie</t>
  </si>
  <si>
    <t xml:space="preserve">34/HOY/001612/2007</t>
  </si>
  <si>
    <t xml:space="preserve">kuchenki </t>
  </si>
  <si>
    <t xml:space="preserve">Międzyszkolny Ośrodek Sportu</t>
  </si>
  <si>
    <t xml:space="preserve">ul. Sudecka 42, 58-500 Jelenia Góra</t>
  </si>
  <si>
    <t xml:space="preserve">34/ZGOGC/01-187/2009</t>
  </si>
  <si>
    <t xml:space="preserve">PL0031907530</t>
  </si>
  <si>
    <t xml:space="preserve">ul. Sudecka 59, 58-500 Jelenia Góra</t>
  </si>
  <si>
    <t xml:space="preserve">34/HOY/005546/2010</t>
  </si>
  <si>
    <t xml:space="preserve">Młodzieżowy Ośrodek Socjoterapii</t>
  </si>
  <si>
    <t xml:space="preserve">ul. Sprzymierzonych 9, 58-560 Jelenia Góra</t>
  </si>
  <si>
    <t xml:space="preserve">34/ZGOGC/01-66/2010</t>
  </si>
  <si>
    <t xml:space="preserve">PL0031907492</t>
  </si>
  <si>
    <t xml:space="preserve">ul. Sprzymierzonych 9, 58-500 Jelenia Góra</t>
  </si>
  <si>
    <t xml:space="preserve">piec gazowy, taborety gazowe</t>
  </si>
  <si>
    <t xml:space="preserve">Publiczna Poradnia Psychologiczno-Pedagogiczna</t>
  </si>
  <si>
    <t xml:space="preserve">ul. Wolności 259, 58-560 Jelenia Góra</t>
  </si>
  <si>
    <t xml:space="preserve">34/HOY/010191/2009</t>
  </si>
  <si>
    <t xml:space="preserve">kocioł gazowy c.o.</t>
  </si>
  <si>
    <t xml:space="preserve">ZAKŁAD BUDŻETOWY:</t>
  </si>
  <si>
    <t xml:space="preserve">Zakład Gospodarki Komunalnej i Mieszkaniowej  </t>
  </si>
  <si>
    <t xml:space="preserve">ul. Podgórna 9, 58-500 Jelenia Góra</t>
  </si>
  <si>
    <t xml:space="preserve">34/ZGOGC/01-090/2011 </t>
  </si>
  <si>
    <t xml:space="preserve">PL0031904255</t>
  </si>
  <si>
    <t xml:space="preserve">al. Wojska Polskiego 18, 58-500 Jelenia Góra</t>
  </si>
  <si>
    <t xml:space="preserve">033/2016/613/UP </t>
  </si>
  <si>
    <t xml:space="preserve">PL0031907566</t>
  </si>
  <si>
    <t xml:space="preserve">INSTYTUCJE KULTURY</t>
  </si>
  <si>
    <t xml:space="preserve">Jeleniogórskie Centrum Informacji i Edukacji Regionalnej "Książnica Karkonoska"</t>
  </si>
  <si>
    <t xml:space="preserve">ul. Bankowa 27, 58-500 Jelenia Góra</t>
  </si>
  <si>
    <t xml:space="preserve">34/HB/018/2007</t>
  </si>
  <si>
    <t xml:space="preserve">PL0031907505</t>
  </si>
  <si>
    <t xml:space="preserve">miesiąc</t>
  </si>
  <si>
    <t xml:space="preserve">Miejski Dom Kultury „Muflon”</t>
  </si>
  <si>
    <t xml:space="preserve">ul. Cieplicka 172, 58-570 Jelenia Góra</t>
  </si>
  <si>
    <t xml:space="preserve">34/HOY/007198/2009</t>
  </si>
  <si>
    <t xml:space="preserve">kocioł gazowy, kuchenka 2 palnikowa, grzejnik wody przepływowej</t>
  </si>
  <si>
    <t xml:space="preserve">Muzeum Miejskie „Dom Gerharta Hauptmanna”</t>
  </si>
  <si>
    <t xml:space="preserve">ul. Michałowicka 32,       58-570 Jelenia Góra</t>
  </si>
  <si>
    <t xml:space="preserve">34/HOY/016126/2010 </t>
  </si>
  <si>
    <t xml:space="preserve">ul. Michałowicka 32, 58-570 Jelenia Góra</t>
  </si>
  <si>
    <t xml:space="preserve">kocioł gazowy dwufunkcyjny</t>
  </si>
  <si>
    <t xml:space="preserve">Osiedlowy Dom Kultury</t>
  </si>
  <si>
    <t xml:space="preserve">ul. K. Trzcińskiego 12, 58-506 Jelenia Góra</t>
  </si>
  <si>
    <t xml:space="preserve">34/HOY/000085/2011</t>
  </si>
  <si>
    <t xml:space="preserve">BW-1.1</t>
  </si>
  <si>
    <t xml:space="preserve">W-1.1</t>
  </si>
  <si>
    <t xml:space="preserve">Teatr im. Cypriana Kamila Norwida</t>
  </si>
  <si>
    <t xml:space="preserve">al. Wojska Polskiego 38, 58-500 Jelenia Góra</t>
  </si>
  <si>
    <t xml:space="preserve">34/HOY/019606/2010</t>
  </si>
  <si>
    <t xml:space="preserve">ul. Sudecka 16, 58-500 Jelenia Góra</t>
  </si>
  <si>
    <t xml:space="preserve">kocioł dwufunkcyjny, kuchenka gazowa</t>
  </si>
  <si>
    <t xml:space="preserve">SPÓŁKI Z WIĘKSZOŚCIOWYM UDZIAŁEM MIASTA JELENIA GÓRA</t>
  </si>
  <si>
    <t xml:space="preserve">Miejskie Przedsiębiorstwo Gospodarki Komunalnej    Sp. z o.o.</t>
  </si>
  <si>
    <t xml:space="preserve">ul. Wolności 161/163, 58-560 Jelenia Góra</t>
  </si>
  <si>
    <t xml:space="preserve">34/HB/11/2008</t>
  </si>
  <si>
    <t xml:space="preserve">PL0031907430</t>
  </si>
  <si>
    <t xml:space="preserve">ul. Wolności 161/163, 58-506 Jelenia Góra</t>
  </si>
  <si>
    <t xml:space="preserve">kotłownia gazowa</t>
  </si>
  <si>
    <t xml:space="preserve">34/HOY/011903/A1/2009</t>
  </si>
  <si>
    <t xml:space="preserve">do 110 </t>
  </si>
  <si>
    <t xml:space="preserve">34/HOY/011905/A1/2009</t>
  </si>
  <si>
    <t xml:space="preserve">BOK-JGO/002804/2018</t>
  </si>
  <si>
    <t xml:space="preserve">ul. Mickiewicza 31A, 58-500 Jelenia Góra</t>
  </si>
  <si>
    <t xml:space="preserve">kocioł gazowy jednofunkcyjny</t>
  </si>
  <si>
    <t xml:space="preserve">Przedsiębiorstwo Wodociągów i Kanalizacji "WODNIK" Sp. z o.o.</t>
  </si>
  <si>
    <t xml:space="preserve">Pl. Piastowski 21, 58-560 Jelenia Góra</t>
  </si>
  <si>
    <t xml:space="preserve">34/HOY/002574/2012</t>
  </si>
  <si>
    <t xml:space="preserve">Pl. Piastowski 12, 58-500 Jelenia Góra</t>
  </si>
  <si>
    <t xml:space="preserve">kotłownie gazowe</t>
  </si>
  <si>
    <t xml:space="preserve">**</t>
  </si>
  <si>
    <t xml:space="preserve">34/ZGOGC/01-291/2010</t>
  </si>
  <si>
    <t xml:space="preserve">PL0031907493</t>
  </si>
  <si>
    <t xml:space="preserve">ul. Lwówecka DZ 6,7, 58-500 Jelenia Góra</t>
  </si>
  <si>
    <t xml:space="preserve">* </t>
  </si>
  <si>
    <t xml:space="preserve">Zgodnie z porozumieniem z 25.04.2017 r. ujednolicającego umowy kompleksowe – wypowiedzenie umowy z końcem miesiąca gazowego następującego po miesiącu gazowym, w którym oświadczenie o wypowiedzeniu zostało złożone Sprzedawcy</t>
  </si>
  <si>
    <t xml:space="preserve">wypowiedzenie umowy ze skutkiem do końca roku musi nastąpić do 30 września danego roku kalendarzoweg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8000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sz val="10"/>
      <color rgb="FF993300"/>
      <name val="Arial"/>
      <family val="0"/>
      <charset val="238"/>
    </font>
    <font>
      <sz val="11"/>
      <color rgb="FF000000"/>
      <name val="Calibri"/>
      <family val="0"/>
      <charset val="238"/>
    </font>
    <font>
      <sz val="10"/>
      <color rgb="FF333333"/>
      <name val="Arial"/>
      <family val="0"/>
      <charset val="238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2E0AE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BCC"/>
      </patternFill>
    </fill>
    <fill>
      <patternFill patternType="solid">
        <fgColor rgb="FFFFFBCC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2E0AE"/>
        <bgColor rgb="FFC0C0C0"/>
      </patternFill>
    </fill>
    <fill>
      <patternFill patternType="solid">
        <fgColor rgb="FFFFDAA2"/>
        <bgColor rgb="FFFFE5CA"/>
      </patternFill>
    </fill>
    <fill>
      <patternFill patternType="solid">
        <fgColor rgb="FFFFE5CA"/>
        <bgColor rgb="FFFFDAA2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>
        <color rgb="FF000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>
        <color rgb="FF000080"/>
      </top>
      <bottom style="hair">
        <color rgb="FF00008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alny 2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E5CA"/>
      <rgbColor rgb="FF660066"/>
      <rgbColor rgb="FFFF8080"/>
      <rgbColor rgb="FF0066CC"/>
      <rgbColor rgb="FFC2E0A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BCC"/>
      <rgbColor rgb="FF99CCFF"/>
      <rgbColor rgb="FFFF99CC"/>
      <rgbColor rgb="FFCC99FF"/>
      <rgbColor rgb="FFFFDAA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AR53" activeCellId="0" sqref="AR53"/>
    </sheetView>
  </sheetViews>
  <sheetFormatPr defaultColWidth="10.37890625" defaultRowHeight="15.8" zeroHeight="false" outlineLevelRow="0" outlineLevelCol="0"/>
  <cols>
    <col collapsed="false" customWidth="true" hidden="false" outlineLevel="0" max="1" min="1" style="0" width="3.41"/>
    <col collapsed="false" customWidth="true" hidden="false" outlineLevel="0" max="2" min="2" style="0" width="11.93"/>
    <col collapsed="false" customWidth="true" hidden="false" outlineLevel="0" max="3" min="3" style="0" width="24.5"/>
    <col collapsed="false" customWidth="true" hidden="false" outlineLevel="0" max="4" min="4" style="0" width="20.46"/>
    <col collapsed="false" customWidth="true" hidden="false" outlineLevel="0" max="5" min="5" style="0" width="22.41"/>
    <col collapsed="false" customWidth="true" hidden="false" outlineLevel="0" max="6" min="6" style="0" width="13.28"/>
    <col collapsed="false" customWidth="true" hidden="false" outlineLevel="0" max="7" min="7" style="0" width="14.61"/>
    <col collapsed="false" customWidth="true" hidden="false" outlineLevel="0" max="8" min="8" style="0" width="20.58"/>
    <col collapsed="false" customWidth="true" hidden="false" outlineLevel="0" max="11" min="11" style="0" width="17.9"/>
    <col collapsed="false" customWidth="true" hidden="false" outlineLevel="0" max="12" min="12" style="1" width="13.59"/>
    <col collapsed="false" customWidth="false" hidden="false" outlineLevel="0" max="17" min="13" style="2" width="10.38"/>
    <col collapsed="false" customWidth="true" hidden="false" outlineLevel="0" max="18" min="18" style="2" width="10.87"/>
    <col collapsed="false" customWidth="true" hidden="false" outlineLevel="0" max="19" min="19" style="2" width="11.94"/>
    <col collapsed="false" customWidth="false" hidden="false" outlineLevel="0" max="21" min="20" style="2" width="10.38"/>
    <col collapsed="false" customWidth="true" hidden="false" outlineLevel="0" max="22" min="22" style="2" width="16.61"/>
    <col collapsed="false" customWidth="false" hidden="false" outlineLevel="0" max="31" min="23" style="2" width="10.38"/>
    <col collapsed="false" customWidth="true" hidden="false" outlineLevel="0" max="32" min="32" style="2" width="12.15"/>
    <col collapsed="false" customWidth="false" hidden="false" outlineLevel="0" max="34" min="33" style="2" width="10.38"/>
    <col collapsed="false" customWidth="false" hidden="false" outlineLevel="0" max="38" min="35" style="3" width="10.38"/>
    <col collapsed="false" customWidth="true" hidden="false" outlineLevel="0" max="39" min="39" style="3" width="13.77"/>
    <col collapsed="false" customWidth="true" hidden="false" outlineLevel="0" max="40" min="40" style="4" width="14.58"/>
    <col collapsed="false" customWidth="true" hidden="false" outlineLevel="0" max="41" min="41" style="0" width="14.37"/>
    <col collapsed="false" customWidth="true" hidden="false" outlineLevel="0" max="42" min="42" style="0" width="17.42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customFormat="false" ht="17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9" t="s">
        <v>11</v>
      </c>
      <c r="L2" s="8" t="s">
        <v>12</v>
      </c>
      <c r="M2" s="10" t="s">
        <v>13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1" t="s">
        <v>14</v>
      </c>
      <c r="AP2" s="11" t="s">
        <v>15</v>
      </c>
    </row>
    <row r="3" customFormat="false" ht="15.8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8"/>
      <c r="J3" s="8"/>
      <c r="K3" s="9"/>
      <c r="L3" s="8"/>
      <c r="M3" s="10" t="s">
        <v>16</v>
      </c>
      <c r="N3" s="10"/>
      <c r="O3" s="10"/>
      <c r="P3" s="10"/>
      <c r="Q3" s="10"/>
      <c r="R3" s="10"/>
      <c r="S3" s="10"/>
      <c r="T3" s="10"/>
      <c r="U3" s="10"/>
      <c r="V3" s="12" t="s">
        <v>17</v>
      </c>
      <c r="W3" s="10" t="s">
        <v>18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3" t="s">
        <v>19</v>
      </c>
      <c r="AJ3" s="12" t="s">
        <v>20</v>
      </c>
      <c r="AK3" s="12"/>
      <c r="AL3" s="12"/>
      <c r="AM3" s="14" t="s">
        <v>21</v>
      </c>
      <c r="AN3" s="14" t="s">
        <v>22</v>
      </c>
      <c r="AO3" s="11"/>
      <c r="AP3" s="11"/>
    </row>
    <row r="4" customFormat="false" ht="35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8"/>
      <c r="J4" s="8"/>
      <c r="K4" s="9"/>
      <c r="L4" s="8"/>
      <c r="M4" s="12" t="s">
        <v>23</v>
      </c>
      <c r="N4" s="12" t="s">
        <v>24</v>
      </c>
      <c r="O4" s="12" t="s">
        <v>25</v>
      </c>
      <c r="P4" s="12" t="s">
        <v>26</v>
      </c>
      <c r="Q4" s="12" t="s">
        <v>27</v>
      </c>
      <c r="R4" s="12" t="s">
        <v>28</v>
      </c>
      <c r="S4" s="12" t="s">
        <v>29</v>
      </c>
      <c r="T4" s="12" t="s">
        <v>30</v>
      </c>
      <c r="U4" s="12" t="s">
        <v>31</v>
      </c>
      <c r="V4" s="12"/>
      <c r="W4" s="12" t="s">
        <v>32</v>
      </c>
      <c r="X4" s="12" t="s">
        <v>33</v>
      </c>
      <c r="Y4" s="12" t="s">
        <v>34</v>
      </c>
      <c r="Z4" s="12" t="s">
        <v>23</v>
      </c>
      <c r="AA4" s="12" t="s">
        <v>24</v>
      </c>
      <c r="AB4" s="12" t="s">
        <v>25</v>
      </c>
      <c r="AC4" s="12" t="s">
        <v>26</v>
      </c>
      <c r="AD4" s="12" t="s">
        <v>27</v>
      </c>
      <c r="AE4" s="12" t="s">
        <v>28</v>
      </c>
      <c r="AF4" s="12" t="s">
        <v>29</v>
      </c>
      <c r="AG4" s="12" t="s">
        <v>30</v>
      </c>
      <c r="AH4" s="12" t="s">
        <v>31</v>
      </c>
      <c r="AI4" s="13"/>
      <c r="AJ4" s="12" t="s">
        <v>32</v>
      </c>
      <c r="AK4" s="12" t="s">
        <v>33</v>
      </c>
      <c r="AL4" s="12" t="s">
        <v>34</v>
      </c>
      <c r="AM4" s="14"/>
      <c r="AN4" s="14"/>
      <c r="AO4" s="11"/>
      <c r="AP4" s="11"/>
    </row>
    <row r="5" customFormat="false" ht="20" hidden="false" customHeight="true" outlineLevel="0" collapsed="false">
      <c r="A5" s="6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10" t="n">
        <v>13</v>
      </c>
      <c r="N5" s="10" t="n">
        <v>14</v>
      </c>
      <c r="O5" s="10" t="n">
        <v>15</v>
      </c>
      <c r="P5" s="10" t="n">
        <v>16</v>
      </c>
      <c r="Q5" s="10" t="n">
        <v>17</v>
      </c>
      <c r="R5" s="10" t="n">
        <v>18</v>
      </c>
      <c r="S5" s="10" t="n">
        <v>19</v>
      </c>
      <c r="T5" s="10" t="n">
        <v>20</v>
      </c>
      <c r="U5" s="10" t="n">
        <v>21</v>
      </c>
      <c r="V5" s="10" t="n">
        <v>14</v>
      </c>
      <c r="W5" s="10" t="n">
        <v>15</v>
      </c>
      <c r="X5" s="10" t="n">
        <v>24</v>
      </c>
      <c r="Y5" s="10" t="n">
        <v>25</v>
      </c>
      <c r="Z5" s="10" t="n">
        <v>26</v>
      </c>
      <c r="AA5" s="10" t="n">
        <v>27</v>
      </c>
      <c r="AB5" s="10" t="n">
        <v>28</v>
      </c>
      <c r="AC5" s="10" t="n">
        <v>29</v>
      </c>
      <c r="AD5" s="10" t="n">
        <v>30</v>
      </c>
      <c r="AE5" s="10" t="n">
        <v>31</v>
      </c>
      <c r="AF5" s="10" t="n">
        <v>32</v>
      </c>
      <c r="AG5" s="10" t="n">
        <v>33</v>
      </c>
      <c r="AH5" s="10" t="n">
        <v>34</v>
      </c>
      <c r="AI5" s="10" t="n">
        <v>16</v>
      </c>
      <c r="AJ5" s="10" t="n">
        <v>17</v>
      </c>
      <c r="AK5" s="10" t="n">
        <v>37</v>
      </c>
      <c r="AL5" s="10" t="n">
        <v>38</v>
      </c>
      <c r="AM5" s="10" t="n">
        <v>18</v>
      </c>
      <c r="AN5" s="10" t="n">
        <v>19</v>
      </c>
      <c r="AO5" s="8" t="n">
        <v>20</v>
      </c>
      <c r="AP5" s="8" t="n">
        <v>21</v>
      </c>
    </row>
    <row r="6" customFormat="false" ht="27" hidden="false" customHeight="true" outlineLevel="0" collapsed="false">
      <c r="A6" s="15" t="s">
        <v>3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</row>
    <row r="7" customFormat="false" ht="35.45" hidden="false" customHeight="true" outlineLevel="0" collapsed="false">
      <c r="A7" s="16" t="n">
        <v>1</v>
      </c>
      <c r="B7" s="16" t="n">
        <v>6112385043</v>
      </c>
      <c r="C7" s="16" t="s">
        <v>36</v>
      </c>
      <c r="D7" s="17" t="s">
        <v>37</v>
      </c>
      <c r="E7" s="16" t="s">
        <v>38</v>
      </c>
      <c r="F7" s="16" t="n">
        <v>141585</v>
      </c>
      <c r="G7" s="16" t="s">
        <v>39</v>
      </c>
      <c r="H7" s="17" t="s">
        <v>40</v>
      </c>
      <c r="I7" s="16" t="s">
        <v>41</v>
      </c>
      <c r="J7" s="16" t="s">
        <v>42</v>
      </c>
      <c r="K7" s="16" t="s">
        <v>43</v>
      </c>
      <c r="L7" s="18" t="n">
        <v>170</v>
      </c>
      <c r="M7" s="19" t="n">
        <v>6747</v>
      </c>
      <c r="N7" s="19" t="n">
        <v>4681</v>
      </c>
      <c r="O7" s="19" t="n">
        <v>0</v>
      </c>
      <c r="P7" s="19" t="n">
        <v>0</v>
      </c>
      <c r="Q7" s="19" t="n">
        <v>79</v>
      </c>
      <c r="R7" s="19" t="n">
        <v>2344</v>
      </c>
      <c r="S7" s="19" t="n">
        <v>7210</v>
      </c>
      <c r="T7" s="19" t="n">
        <v>13320</v>
      </c>
      <c r="U7" s="19" t="n">
        <v>20057</v>
      </c>
      <c r="V7" s="20" t="n">
        <v>54438</v>
      </c>
      <c r="W7" s="19" t="n">
        <v>20412</v>
      </c>
      <c r="X7" s="19" t="n">
        <v>23501</v>
      </c>
      <c r="Y7" s="19" t="n">
        <v>20017.44</v>
      </c>
      <c r="Z7" s="19" t="n">
        <v>8654.24</v>
      </c>
      <c r="AA7" s="19" t="n">
        <v>6181.6</v>
      </c>
      <c r="AB7" s="19" t="n">
        <v>0</v>
      </c>
      <c r="AC7" s="19" t="n">
        <v>0</v>
      </c>
      <c r="AD7" s="19" t="n">
        <v>0</v>
      </c>
      <c r="AE7" s="19" t="n">
        <v>2472.64</v>
      </c>
      <c r="AF7" s="19" t="n">
        <v>7417.92</v>
      </c>
      <c r="AG7" s="19" t="n">
        <v>14375</v>
      </c>
      <c r="AH7" s="19" t="n">
        <v>20600</v>
      </c>
      <c r="AI7" s="21" t="n">
        <v>123631.84</v>
      </c>
      <c r="AJ7" s="19" t="n">
        <v>18017</v>
      </c>
      <c r="AK7" s="19" t="n">
        <v>21235</v>
      </c>
      <c r="AL7" s="19" t="n">
        <v>17007</v>
      </c>
      <c r="AM7" s="22" t="n">
        <v>56259</v>
      </c>
      <c r="AN7" s="22" t="n">
        <v>234329</v>
      </c>
      <c r="AO7" s="16" t="s">
        <v>44</v>
      </c>
      <c r="AP7" s="16" t="s">
        <v>45</v>
      </c>
    </row>
    <row r="8" customFormat="false" ht="46" hidden="false" customHeight="false" outlineLevel="0" collapsed="false">
      <c r="A8" s="16" t="n">
        <v>2</v>
      </c>
      <c r="B8" s="16" t="n">
        <v>6112725697</v>
      </c>
      <c r="C8" s="17" t="s">
        <v>46</v>
      </c>
      <c r="D8" s="17" t="s">
        <v>47</v>
      </c>
      <c r="E8" s="16" t="s">
        <v>48</v>
      </c>
      <c r="F8" s="16" t="n">
        <v>404033191</v>
      </c>
      <c r="G8" s="16" t="n">
        <v>5404033191</v>
      </c>
      <c r="H8" s="17" t="s">
        <v>49</v>
      </c>
      <c r="I8" s="16" t="s">
        <v>50</v>
      </c>
      <c r="J8" s="16" t="s">
        <v>51</v>
      </c>
      <c r="K8" s="17" t="s">
        <v>52</v>
      </c>
      <c r="L8" s="18" t="s">
        <v>53</v>
      </c>
      <c r="M8" s="19" t="n">
        <v>5796</v>
      </c>
      <c r="N8" s="19" t="n">
        <v>0</v>
      </c>
      <c r="O8" s="19" t="n">
        <v>3780</v>
      </c>
      <c r="P8" s="19" t="n">
        <v>0</v>
      </c>
      <c r="Q8" s="19" t="n">
        <v>5028</v>
      </c>
      <c r="R8" s="19" t="n">
        <v>0</v>
      </c>
      <c r="S8" s="19" t="n">
        <v>14589</v>
      </c>
      <c r="T8" s="19" t="n">
        <v>0</v>
      </c>
      <c r="U8" s="19" t="n">
        <v>7503</v>
      </c>
      <c r="V8" s="20" t="n">
        <v>36696</v>
      </c>
      <c r="W8" s="19" t="n">
        <v>0</v>
      </c>
      <c r="X8" s="19" t="n">
        <v>4758</v>
      </c>
      <c r="Y8" s="19" t="n">
        <v>0</v>
      </c>
      <c r="Z8" s="19" t="n">
        <v>3864</v>
      </c>
      <c r="AA8" s="19" t="n">
        <v>0</v>
      </c>
      <c r="AB8" s="19" t="n">
        <v>2161</v>
      </c>
      <c r="AC8" s="19" t="n">
        <v>0</v>
      </c>
      <c r="AD8" s="19" t="n">
        <v>2158</v>
      </c>
      <c r="AE8" s="19" t="n">
        <v>0</v>
      </c>
      <c r="AF8" s="19" t="n">
        <v>2532</v>
      </c>
      <c r="AG8" s="19" t="n">
        <v>0</v>
      </c>
      <c r="AH8" s="19" t="n">
        <v>6254</v>
      </c>
      <c r="AI8" s="21" t="n">
        <v>21727</v>
      </c>
      <c r="AJ8" s="19" t="n">
        <v>0</v>
      </c>
      <c r="AK8" s="19" t="n">
        <f aca="false">9626-1532</f>
        <v>8094</v>
      </c>
      <c r="AL8" s="19" t="n">
        <v>0</v>
      </c>
      <c r="AM8" s="22" t="n">
        <v>8094</v>
      </c>
      <c r="AN8" s="22" t="n">
        <v>66517</v>
      </c>
      <c r="AO8" s="16" t="s">
        <v>44</v>
      </c>
      <c r="AP8" s="16" t="s">
        <v>45</v>
      </c>
      <c r="AQ8" s="23"/>
      <c r="AR8" s="23"/>
    </row>
    <row r="9" customFormat="false" ht="42.25" hidden="false" customHeight="true" outlineLevel="0" collapsed="false">
      <c r="A9" s="16" t="n">
        <v>3</v>
      </c>
      <c r="B9" s="16" t="n">
        <v>6112706493</v>
      </c>
      <c r="C9" s="16" t="s">
        <v>54</v>
      </c>
      <c r="D9" s="17" t="s">
        <v>55</v>
      </c>
      <c r="E9" s="16" t="s">
        <v>56</v>
      </c>
      <c r="F9" s="16" t="n">
        <v>404253158</v>
      </c>
      <c r="G9" s="16" t="n">
        <v>5404253158</v>
      </c>
      <c r="H9" s="17" t="s">
        <v>57</v>
      </c>
      <c r="I9" s="16" t="s">
        <v>50</v>
      </c>
      <c r="J9" s="16" t="s">
        <v>51</v>
      </c>
      <c r="K9" s="17" t="s">
        <v>58</v>
      </c>
      <c r="L9" s="18" t="s">
        <v>53</v>
      </c>
      <c r="M9" s="19" t="n">
        <v>3077</v>
      </c>
      <c r="N9" s="19" t="n">
        <v>0</v>
      </c>
      <c r="O9" s="19" t="n">
        <v>2498</v>
      </c>
      <c r="P9" s="19" t="n">
        <v>0</v>
      </c>
      <c r="Q9" s="19" t="n">
        <v>1710</v>
      </c>
      <c r="R9" s="19" t="n">
        <v>0</v>
      </c>
      <c r="S9" s="19" t="n">
        <v>2685</v>
      </c>
      <c r="T9" s="19" t="n">
        <v>0</v>
      </c>
      <c r="U9" s="19" t="n">
        <v>2729</v>
      </c>
      <c r="V9" s="20" t="n">
        <v>12699</v>
      </c>
      <c r="W9" s="19" t="n">
        <v>0</v>
      </c>
      <c r="X9" s="19" t="n">
        <v>3146</v>
      </c>
      <c r="Y9" s="19" t="n">
        <v>0</v>
      </c>
      <c r="Z9" s="19" t="n">
        <v>1239</v>
      </c>
      <c r="AA9" s="19" t="n">
        <v>0</v>
      </c>
      <c r="AB9" s="19" t="n">
        <v>928</v>
      </c>
      <c r="AC9" s="19" t="n">
        <v>0</v>
      </c>
      <c r="AD9" s="19" t="n">
        <v>994</v>
      </c>
      <c r="AE9" s="19" t="n">
        <v>0</v>
      </c>
      <c r="AF9" s="19" t="n">
        <v>1600</v>
      </c>
      <c r="AG9" s="19" t="n">
        <v>0</v>
      </c>
      <c r="AH9" s="19" t="n">
        <v>2800</v>
      </c>
      <c r="AI9" s="21" t="n">
        <v>10707</v>
      </c>
      <c r="AJ9" s="19" t="n">
        <v>0</v>
      </c>
      <c r="AK9" s="19" t="n">
        <v>2794</v>
      </c>
      <c r="AL9" s="19" t="n">
        <v>0</v>
      </c>
      <c r="AM9" s="22" t="n">
        <v>2794</v>
      </c>
      <c r="AN9" s="22" t="n">
        <v>26200</v>
      </c>
      <c r="AO9" s="16" t="s">
        <v>44</v>
      </c>
      <c r="AP9" s="16" t="s">
        <v>45</v>
      </c>
      <c r="AQ9" s="23"/>
      <c r="AR9" s="23"/>
    </row>
    <row r="10" customFormat="false" ht="46" hidden="false" customHeight="false" outlineLevel="0" collapsed="false">
      <c r="A10" s="16" t="n">
        <v>4</v>
      </c>
      <c r="B10" s="16" t="n">
        <v>6112706435</v>
      </c>
      <c r="C10" s="16" t="s">
        <v>59</v>
      </c>
      <c r="D10" s="17" t="s">
        <v>60</v>
      </c>
      <c r="E10" s="16" t="s">
        <v>61</v>
      </c>
      <c r="F10" s="16" t="n">
        <v>404276029</v>
      </c>
      <c r="G10" s="16" t="n">
        <v>5404276029</v>
      </c>
      <c r="H10" s="17" t="s">
        <v>62</v>
      </c>
      <c r="I10" s="16" t="s">
        <v>63</v>
      </c>
      <c r="J10" s="16" t="s">
        <v>64</v>
      </c>
      <c r="K10" s="17" t="s">
        <v>52</v>
      </c>
      <c r="L10" s="18" t="s">
        <v>53</v>
      </c>
      <c r="M10" s="19" t="n">
        <v>26347</v>
      </c>
      <c r="N10" s="19" t="n">
        <v>6728</v>
      </c>
      <c r="O10" s="19" t="n">
        <v>0</v>
      </c>
      <c r="P10" s="19" t="n">
        <v>3544</v>
      </c>
      <c r="Q10" s="19" t="n">
        <v>2564</v>
      </c>
      <c r="R10" s="19" t="n">
        <v>3649</v>
      </c>
      <c r="S10" s="19" t="n">
        <v>9517</v>
      </c>
      <c r="T10" s="19" t="n">
        <v>12872</v>
      </c>
      <c r="U10" s="19" t="n">
        <v>19127</v>
      </c>
      <c r="V10" s="20" t="n">
        <v>84348</v>
      </c>
      <c r="W10" s="19" t="n">
        <v>15465</v>
      </c>
      <c r="X10" s="19" t="n">
        <v>17700</v>
      </c>
      <c r="Y10" s="19" t="n">
        <v>15040</v>
      </c>
      <c r="Z10" s="19" t="n">
        <v>6081</v>
      </c>
      <c r="AA10" s="19" t="n">
        <v>2510</v>
      </c>
      <c r="AB10" s="19" t="n">
        <v>2185</v>
      </c>
      <c r="AC10" s="19" t="n">
        <v>696</v>
      </c>
      <c r="AD10" s="19" t="n">
        <v>0</v>
      </c>
      <c r="AE10" s="19" t="n">
        <v>1527</v>
      </c>
      <c r="AF10" s="19" t="n">
        <v>2153</v>
      </c>
      <c r="AG10" s="19" t="n">
        <v>6722</v>
      </c>
      <c r="AH10" s="19" t="n">
        <v>13125</v>
      </c>
      <c r="AI10" s="21" t="n">
        <v>83204</v>
      </c>
      <c r="AJ10" s="19" t="n">
        <v>0</v>
      </c>
      <c r="AK10" s="19" t="n">
        <v>32690</v>
      </c>
      <c r="AL10" s="19" t="n">
        <v>18393</v>
      </c>
      <c r="AM10" s="22" t="n">
        <v>51083</v>
      </c>
      <c r="AN10" s="22" t="n">
        <v>218635</v>
      </c>
      <c r="AO10" s="16" t="s">
        <v>44</v>
      </c>
      <c r="AP10" s="16" t="s">
        <v>45</v>
      </c>
      <c r="AQ10" s="24"/>
      <c r="AR10" s="24"/>
    </row>
    <row r="11" customFormat="false" ht="41" hidden="false" customHeight="true" outlineLevel="0" collapsed="false">
      <c r="A11" s="16" t="n">
        <v>5</v>
      </c>
      <c r="B11" s="16" t="n">
        <v>6112706731</v>
      </c>
      <c r="C11" s="16" t="s">
        <v>65</v>
      </c>
      <c r="D11" s="17" t="s">
        <v>66</v>
      </c>
      <c r="E11" s="16" t="s">
        <v>67</v>
      </c>
      <c r="F11" s="16" t="n">
        <v>31917</v>
      </c>
      <c r="G11" s="16" t="s">
        <v>68</v>
      </c>
      <c r="H11" s="17" t="s">
        <v>69</v>
      </c>
      <c r="I11" s="16" t="s">
        <v>41</v>
      </c>
      <c r="J11" s="16" t="s">
        <v>42</v>
      </c>
      <c r="K11" s="16" t="s">
        <v>70</v>
      </c>
      <c r="L11" s="18" t="n">
        <v>111</v>
      </c>
      <c r="M11" s="19" t="n">
        <v>13175</v>
      </c>
      <c r="N11" s="19" t="n">
        <v>7555</v>
      </c>
      <c r="O11" s="19" t="n">
        <v>3489</v>
      </c>
      <c r="P11" s="19" t="n">
        <v>3179</v>
      </c>
      <c r="Q11" s="19" t="n">
        <v>2200</v>
      </c>
      <c r="R11" s="19" t="n">
        <v>7424</v>
      </c>
      <c r="S11" s="19" t="n">
        <v>10403</v>
      </c>
      <c r="T11" s="19" t="n">
        <v>16400</v>
      </c>
      <c r="U11" s="19" t="n">
        <v>21305</v>
      </c>
      <c r="V11" s="20" t="n">
        <v>85130</v>
      </c>
      <c r="W11" s="19" t="n">
        <v>16624</v>
      </c>
      <c r="X11" s="19" t="n">
        <v>17230</v>
      </c>
      <c r="Y11" s="19" t="n">
        <v>15277</v>
      </c>
      <c r="Z11" s="19" t="n">
        <v>4761</v>
      </c>
      <c r="AA11" s="19" t="n">
        <v>2630</v>
      </c>
      <c r="AB11" s="19" t="n">
        <v>1964</v>
      </c>
      <c r="AC11" s="19" t="n">
        <v>90</v>
      </c>
      <c r="AD11" s="19" t="n">
        <v>1370</v>
      </c>
      <c r="AE11" s="19" t="n">
        <v>2230</v>
      </c>
      <c r="AF11" s="19" t="n">
        <v>2439</v>
      </c>
      <c r="AG11" s="19" t="n">
        <v>7625</v>
      </c>
      <c r="AH11" s="19" t="n">
        <v>11236</v>
      </c>
      <c r="AI11" s="21" t="n">
        <v>83476</v>
      </c>
      <c r="AJ11" s="19" t="n">
        <v>30117</v>
      </c>
      <c r="AK11" s="19" t="n">
        <v>21014</v>
      </c>
      <c r="AL11" s="19" t="n">
        <v>15375</v>
      </c>
      <c r="AM11" s="22" t="n">
        <v>66506</v>
      </c>
      <c r="AN11" s="22" t="n">
        <v>235112</v>
      </c>
      <c r="AO11" s="16" t="s">
        <v>44</v>
      </c>
      <c r="AP11" s="16" t="s">
        <v>45</v>
      </c>
    </row>
    <row r="12" customFormat="false" ht="46" hidden="false" customHeight="false" outlineLevel="0" collapsed="false">
      <c r="A12" s="16" t="n">
        <v>6</v>
      </c>
      <c r="B12" s="16"/>
      <c r="C12" s="16"/>
      <c r="D12" s="16"/>
      <c r="E12" s="16" t="s">
        <v>71</v>
      </c>
      <c r="F12" s="16" t="s">
        <v>72</v>
      </c>
      <c r="G12" s="16" t="n">
        <v>5404382139</v>
      </c>
      <c r="H12" s="17" t="s">
        <v>69</v>
      </c>
      <c r="I12" s="16" t="s">
        <v>50</v>
      </c>
      <c r="J12" s="16" t="s">
        <v>51</v>
      </c>
      <c r="K12" s="16" t="s">
        <v>73</v>
      </c>
      <c r="L12" s="18" t="s">
        <v>53</v>
      </c>
      <c r="M12" s="19" t="n">
        <v>2911</v>
      </c>
      <c r="N12" s="19" t="n">
        <v>2911</v>
      </c>
      <c r="O12" s="19" t="n">
        <v>2240</v>
      </c>
      <c r="P12" s="19" t="n">
        <v>2250</v>
      </c>
      <c r="Q12" s="19" t="n">
        <v>2128</v>
      </c>
      <c r="R12" s="19" t="n">
        <v>2728</v>
      </c>
      <c r="S12" s="19" t="n">
        <v>3433</v>
      </c>
      <c r="T12" s="19" t="n">
        <v>3481</v>
      </c>
      <c r="U12" s="19" t="n">
        <v>3937</v>
      </c>
      <c r="V12" s="20" t="n">
        <v>26019</v>
      </c>
      <c r="W12" s="19" t="n">
        <v>3211</v>
      </c>
      <c r="X12" s="19" t="n">
        <v>3359</v>
      </c>
      <c r="Y12" s="19" t="n">
        <v>2911</v>
      </c>
      <c r="Z12" s="19" t="n">
        <v>2911</v>
      </c>
      <c r="AA12" s="19" t="n">
        <v>2911</v>
      </c>
      <c r="AB12" s="19" t="n">
        <v>2240</v>
      </c>
      <c r="AC12" s="19" t="n">
        <v>2250</v>
      </c>
      <c r="AD12" s="19" t="n">
        <v>2128</v>
      </c>
      <c r="AE12" s="19" t="n">
        <v>2728</v>
      </c>
      <c r="AF12" s="19" t="n">
        <v>3433</v>
      </c>
      <c r="AG12" s="19" t="n">
        <v>3481</v>
      </c>
      <c r="AH12" s="19" t="n">
        <v>3937</v>
      </c>
      <c r="AI12" s="21" t="n">
        <v>35500</v>
      </c>
      <c r="AJ12" s="19" t="n">
        <v>3359</v>
      </c>
      <c r="AK12" s="19" t="n">
        <v>3211</v>
      </c>
      <c r="AL12" s="19" t="n">
        <v>2911</v>
      </c>
      <c r="AM12" s="22" t="n">
        <v>9481</v>
      </c>
      <c r="AN12" s="22" t="n">
        <v>71000</v>
      </c>
      <c r="AO12" s="16" t="s">
        <v>44</v>
      </c>
      <c r="AP12" s="16" t="s">
        <v>74</v>
      </c>
    </row>
    <row r="13" customFormat="false" ht="38.15" hidden="false" customHeight="true" outlineLevel="0" collapsed="false">
      <c r="A13" s="16" t="n">
        <v>7</v>
      </c>
      <c r="B13" s="16" t="n">
        <v>6112706814</v>
      </c>
      <c r="C13" s="17" t="s">
        <v>75</v>
      </c>
      <c r="D13" s="17" t="s">
        <v>76</v>
      </c>
      <c r="E13" s="16" t="s">
        <v>77</v>
      </c>
      <c r="F13" s="16" t="n">
        <v>404146069</v>
      </c>
      <c r="G13" s="16" t="n">
        <v>5404146069</v>
      </c>
      <c r="H13" s="17" t="s">
        <v>76</v>
      </c>
      <c r="I13" s="16" t="s">
        <v>63</v>
      </c>
      <c r="J13" s="16" t="s">
        <v>64</v>
      </c>
      <c r="K13" s="16" t="s">
        <v>78</v>
      </c>
      <c r="L13" s="18" t="s">
        <v>53</v>
      </c>
      <c r="M13" s="19" t="n">
        <v>9446</v>
      </c>
      <c r="N13" s="19" t="n">
        <v>7298</v>
      </c>
      <c r="O13" s="19" t="n">
        <v>3770</v>
      </c>
      <c r="P13" s="19" t="n">
        <v>2781</v>
      </c>
      <c r="Q13" s="19" t="n">
        <v>1889</v>
      </c>
      <c r="R13" s="19" t="n">
        <v>4155</v>
      </c>
      <c r="S13" s="19" t="n">
        <v>8485</v>
      </c>
      <c r="T13" s="19" t="n">
        <v>16235</v>
      </c>
      <c r="U13" s="19" t="n">
        <v>14593</v>
      </c>
      <c r="V13" s="20" t="n">
        <v>68652</v>
      </c>
      <c r="W13" s="19" t="n">
        <v>11303</v>
      </c>
      <c r="X13" s="19" t="n">
        <v>11321</v>
      </c>
      <c r="Y13" s="19" t="n">
        <v>18081</v>
      </c>
      <c r="Z13" s="19" t="n">
        <v>5275</v>
      </c>
      <c r="AA13" s="19" t="n">
        <v>3767</v>
      </c>
      <c r="AB13" s="19" t="n">
        <v>1507</v>
      </c>
      <c r="AC13" s="19" t="n">
        <v>753</v>
      </c>
      <c r="AD13" s="19" t="n">
        <v>753</v>
      </c>
      <c r="AE13" s="19" t="n">
        <v>1507</v>
      </c>
      <c r="AF13" s="19" t="n">
        <v>4516</v>
      </c>
      <c r="AG13" s="19" t="n">
        <v>9041</v>
      </c>
      <c r="AH13" s="19" t="n">
        <v>7535</v>
      </c>
      <c r="AI13" s="21" t="n">
        <v>75359</v>
      </c>
      <c r="AJ13" s="19" t="n">
        <v>20660</v>
      </c>
      <c r="AK13" s="19" t="n">
        <v>17955</v>
      </c>
      <c r="AL13" s="19" t="n">
        <v>12235</v>
      </c>
      <c r="AM13" s="22" t="n">
        <v>50850</v>
      </c>
      <c r="AN13" s="22" t="n">
        <v>194861</v>
      </c>
      <c r="AO13" s="16" t="s">
        <v>44</v>
      </c>
      <c r="AP13" s="16" t="s">
        <v>45</v>
      </c>
    </row>
    <row r="14" customFormat="false" ht="38.15" hidden="false" customHeight="true" outlineLevel="0" collapsed="false">
      <c r="A14" s="16" t="n">
        <v>8</v>
      </c>
      <c r="B14" s="16" t="n">
        <v>6112706748</v>
      </c>
      <c r="C14" s="17" t="s">
        <v>79</v>
      </c>
      <c r="D14" s="17" t="s">
        <v>80</v>
      </c>
      <c r="E14" s="16" t="s">
        <v>81</v>
      </c>
      <c r="F14" s="16" t="n">
        <v>4068</v>
      </c>
      <c r="G14" s="16" t="s">
        <v>82</v>
      </c>
      <c r="H14" s="17" t="s">
        <v>83</v>
      </c>
      <c r="I14" s="16" t="s">
        <v>41</v>
      </c>
      <c r="J14" s="16" t="s">
        <v>42</v>
      </c>
      <c r="K14" s="17" t="s">
        <v>84</v>
      </c>
      <c r="L14" s="18" t="n">
        <v>168</v>
      </c>
      <c r="M14" s="19" t="n">
        <v>34597</v>
      </c>
      <c r="N14" s="19" t="n">
        <v>14580</v>
      </c>
      <c r="O14" s="19" t="n">
        <v>4244</v>
      </c>
      <c r="P14" s="19" t="n">
        <v>2954</v>
      </c>
      <c r="Q14" s="19" t="n">
        <v>4322</v>
      </c>
      <c r="R14" s="19" t="n">
        <v>19922</v>
      </c>
      <c r="S14" s="19" t="n">
        <v>29750</v>
      </c>
      <c r="T14" s="19" t="n">
        <v>49401</v>
      </c>
      <c r="U14" s="19" t="n">
        <v>60907</v>
      </c>
      <c r="V14" s="20" t="n">
        <v>220677</v>
      </c>
      <c r="W14" s="19" t="n">
        <v>37919</v>
      </c>
      <c r="X14" s="19" t="n">
        <v>46704</v>
      </c>
      <c r="Y14" s="19" t="n">
        <v>30630</v>
      </c>
      <c r="Z14" s="19" t="n">
        <v>7087</v>
      </c>
      <c r="AA14" s="19" t="n">
        <v>4063</v>
      </c>
      <c r="AB14" s="19" t="n">
        <v>3000</v>
      </c>
      <c r="AC14" s="19" t="n">
        <v>2110</v>
      </c>
      <c r="AD14" s="19" t="n">
        <v>1494</v>
      </c>
      <c r="AE14" s="19" t="n">
        <v>3965</v>
      </c>
      <c r="AF14" s="19" t="n">
        <v>20750</v>
      </c>
      <c r="AG14" s="19" t="n">
        <v>36401</v>
      </c>
      <c r="AH14" s="19" t="n">
        <v>45907</v>
      </c>
      <c r="AI14" s="21" t="n">
        <v>240030</v>
      </c>
      <c r="AJ14" s="19" t="n">
        <v>81538</v>
      </c>
      <c r="AK14" s="19" t="n">
        <v>54497</v>
      </c>
      <c r="AL14" s="19" t="n">
        <v>40910</v>
      </c>
      <c r="AM14" s="22" t="n">
        <v>176945</v>
      </c>
      <c r="AN14" s="22" t="n">
        <v>637652</v>
      </c>
      <c r="AO14" s="16" t="s">
        <v>44</v>
      </c>
      <c r="AP14" s="16" t="s">
        <v>45</v>
      </c>
      <c r="AQ14" s="23"/>
      <c r="AR14" s="23"/>
    </row>
    <row r="15" customFormat="false" ht="31.35" hidden="false" customHeight="true" outlineLevel="0" collapsed="false">
      <c r="A15" s="16" t="n">
        <v>9</v>
      </c>
      <c r="B15" s="16"/>
      <c r="C15" s="16"/>
      <c r="D15" s="16"/>
      <c r="E15" s="16" t="s">
        <v>85</v>
      </c>
      <c r="F15" s="16" t="n">
        <v>404307170</v>
      </c>
      <c r="G15" s="16" t="n">
        <v>5404307170</v>
      </c>
      <c r="H15" s="17" t="s">
        <v>83</v>
      </c>
      <c r="I15" s="16" t="s">
        <v>86</v>
      </c>
      <c r="J15" s="16" t="s">
        <v>87</v>
      </c>
      <c r="K15" s="17" t="s">
        <v>88</v>
      </c>
      <c r="L15" s="18" t="s">
        <v>53</v>
      </c>
      <c r="M15" s="19" t="n">
        <v>0</v>
      </c>
      <c r="N15" s="19" t="n">
        <v>2102</v>
      </c>
      <c r="O15" s="19" t="n">
        <v>0</v>
      </c>
      <c r="P15" s="19" t="n">
        <v>1891</v>
      </c>
      <c r="Q15" s="19" t="n">
        <v>0</v>
      </c>
      <c r="R15" s="19" t="n">
        <v>1618</v>
      </c>
      <c r="S15" s="19" t="n">
        <v>0</v>
      </c>
      <c r="T15" s="19" t="n">
        <v>2134</v>
      </c>
      <c r="U15" s="19" t="n">
        <v>0</v>
      </c>
      <c r="V15" s="20" t="n">
        <v>7745</v>
      </c>
      <c r="W15" s="19" t="n">
        <v>2112</v>
      </c>
      <c r="X15" s="19" t="n">
        <v>0</v>
      </c>
      <c r="Y15" s="19" t="n">
        <v>1224</v>
      </c>
      <c r="Z15" s="19" t="n">
        <v>0</v>
      </c>
      <c r="AA15" s="19" t="n">
        <v>1386</v>
      </c>
      <c r="AB15" s="19" t="n">
        <v>0</v>
      </c>
      <c r="AC15" s="19" t="n">
        <v>1386</v>
      </c>
      <c r="AD15" s="19" t="n">
        <v>0</v>
      </c>
      <c r="AE15" s="19" t="n">
        <v>1786</v>
      </c>
      <c r="AF15" s="19" t="n">
        <v>0</v>
      </c>
      <c r="AG15" s="19" t="n">
        <v>2000</v>
      </c>
      <c r="AH15" s="19" t="n">
        <v>0</v>
      </c>
      <c r="AI15" s="21" t="n">
        <v>9894</v>
      </c>
      <c r="AJ15" s="19" t="n">
        <v>2481</v>
      </c>
      <c r="AK15" s="19" t="n">
        <v>0</v>
      </c>
      <c r="AL15" s="19" t="n">
        <v>2256</v>
      </c>
      <c r="AM15" s="22" t="n">
        <v>4737</v>
      </c>
      <c r="AN15" s="22" t="n">
        <v>22376</v>
      </c>
      <c r="AO15" s="16" t="s">
        <v>44</v>
      </c>
      <c r="AP15" s="16" t="s">
        <v>45</v>
      </c>
      <c r="AQ15" s="23"/>
      <c r="AR15" s="23"/>
    </row>
    <row r="16" customFormat="false" ht="46" hidden="false" customHeight="false" outlineLevel="0" collapsed="false">
      <c r="A16" s="16" t="n">
        <v>10</v>
      </c>
      <c r="B16" s="16" t="n">
        <v>6112706033</v>
      </c>
      <c r="C16" s="17" t="s">
        <v>89</v>
      </c>
      <c r="D16" s="17" t="s">
        <v>90</v>
      </c>
      <c r="E16" s="16" t="s">
        <v>91</v>
      </c>
      <c r="F16" s="16" t="n">
        <v>404169128</v>
      </c>
      <c r="G16" s="16" t="n">
        <v>5404169128</v>
      </c>
      <c r="H16" s="17" t="s">
        <v>90</v>
      </c>
      <c r="I16" s="16" t="s">
        <v>50</v>
      </c>
      <c r="J16" s="16" t="s">
        <v>51</v>
      </c>
      <c r="K16" s="17" t="s">
        <v>92</v>
      </c>
      <c r="L16" s="18" t="s">
        <v>53</v>
      </c>
      <c r="M16" s="19" t="n">
        <v>0</v>
      </c>
      <c r="N16" s="19" t="n">
        <v>3630</v>
      </c>
      <c r="O16" s="19" t="n">
        <v>0</v>
      </c>
      <c r="P16" s="19" t="n">
        <v>2251</v>
      </c>
      <c r="Q16" s="19" t="n">
        <v>0</v>
      </c>
      <c r="R16" s="19" t="n">
        <v>2372</v>
      </c>
      <c r="S16" s="19" t="n">
        <v>0</v>
      </c>
      <c r="T16" s="19" t="n">
        <v>4674</v>
      </c>
      <c r="U16" s="19" t="n">
        <v>0</v>
      </c>
      <c r="V16" s="20" t="n">
        <v>12927</v>
      </c>
      <c r="W16" s="19" t="n">
        <v>1583</v>
      </c>
      <c r="X16" s="19" t="n">
        <v>0</v>
      </c>
      <c r="Y16" s="19" t="n">
        <v>3824</v>
      </c>
      <c r="Z16" s="19" t="n">
        <v>0</v>
      </c>
      <c r="AA16" s="19" t="n">
        <v>2103</v>
      </c>
      <c r="AB16" s="19" t="n">
        <v>0</v>
      </c>
      <c r="AC16" s="19" t="n">
        <v>1091</v>
      </c>
      <c r="AD16" s="19" t="n">
        <v>0</v>
      </c>
      <c r="AE16" s="19" t="n">
        <v>1555</v>
      </c>
      <c r="AF16" s="19" t="n">
        <v>0</v>
      </c>
      <c r="AG16" s="19" t="n">
        <v>3052</v>
      </c>
      <c r="AH16" s="19" t="n">
        <v>0</v>
      </c>
      <c r="AI16" s="21" t="n">
        <v>13208</v>
      </c>
      <c r="AJ16" s="19" t="n">
        <v>3907</v>
      </c>
      <c r="AK16" s="19" t="n">
        <v>0</v>
      </c>
      <c r="AL16" s="19" t="n">
        <v>2749</v>
      </c>
      <c r="AM16" s="22" t="n">
        <v>6656</v>
      </c>
      <c r="AN16" s="22" t="n">
        <v>32791</v>
      </c>
      <c r="AO16" s="16" t="s">
        <v>44</v>
      </c>
      <c r="AP16" s="16" t="s">
        <v>45</v>
      </c>
      <c r="AQ16" s="23"/>
      <c r="AR16" s="23"/>
    </row>
    <row r="17" customFormat="false" ht="59" hidden="false" customHeight="true" outlineLevel="0" collapsed="false">
      <c r="A17" s="16" t="n">
        <v>11</v>
      </c>
      <c r="B17" s="16" t="n">
        <v>6112706441</v>
      </c>
      <c r="C17" s="17" t="s">
        <v>93</v>
      </c>
      <c r="D17" s="17" t="s">
        <v>94</v>
      </c>
      <c r="E17" s="16" t="s">
        <v>95</v>
      </c>
      <c r="F17" s="16" t="n">
        <v>3677</v>
      </c>
      <c r="G17" s="16" t="s">
        <v>96</v>
      </c>
      <c r="H17" s="17" t="s">
        <v>97</v>
      </c>
      <c r="I17" s="16" t="s">
        <v>41</v>
      </c>
      <c r="J17" s="16" t="s">
        <v>42</v>
      </c>
      <c r="K17" s="17" t="s">
        <v>98</v>
      </c>
      <c r="L17" s="18" t="n">
        <v>165</v>
      </c>
      <c r="M17" s="19" t="n">
        <v>21478</v>
      </c>
      <c r="N17" s="19" t="n">
        <v>9311</v>
      </c>
      <c r="O17" s="19" t="n">
        <v>5392</v>
      </c>
      <c r="P17" s="19" t="n">
        <v>786</v>
      </c>
      <c r="Q17" s="19" t="n">
        <v>4704</v>
      </c>
      <c r="R17" s="19" t="n">
        <v>9505</v>
      </c>
      <c r="S17" s="19" t="n">
        <v>16440</v>
      </c>
      <c r="T17" s="19" t="n">
        <v>31486</v>
      </c>
      <c r="U17" s="19" t="n">
        <v>36874</v>
      </c>
      <c r="V17" s="20" t="n">
        <v>135976</v>
      </c>
      <c r="W17" s="19" t="n">
        <v>24858</v>
      </c>
      <c r="X17" s="19" t="n">
        <v>25899</v>
      </c>
      <c r="Y17" s="19" t="n">
        <v>20090</v>
      </c>
      <c r="Z17" s="19" t="n">
        <v>5976</v>
      </c>
      <c r="AA17" s="19" t="n">
        <v>4272</v>
      </c>
      <c r="AB17" s="19" t="n">
        <v>3522</v>
      </c>
      <c r="AC17" s="19" t="n">
        <v>4103</v>
      </c>
      <c r="AD17" s="19" t="n">
        <v>292</v>
      </c>
      <c r="AE17" s="19" t="n">
        <v>4527</v>
      </c>
      <c r="AF17" s="19" t="n">
        <v>11440</v>
      </c>
      <c r="AG17" s="19" t="n">
        <v>20486</v>
      </c>
      <c r="AH17" s="19" t="n">
        <v>24874</v>
      </c>
      <c r="AI17" s="21" t="n">
        <v>150339</v>
      </c>
      <c r="AJ17" s="19" t="n">
        <v>55867</v>
      </c>
      <c r="AK17" s="19" t="n">
        <v>36066</v>
      </c>
      <c r="AL17" s="19" t="n">
        <v>26108</v>
      </c>
      <c r="AM17" s="22" t="n">
        <v>118041</v>
      </c>
      <c r="AN17" s="22" t="n">
        <v>404356</v>
      </c>
      <c r="AO17" s="16" t="s">
        <v>44</v>
      </c>
      <c r="AP17" s="16" t="s">
        <v>45</v>
      </c>
      <c r="AQ17" s="23"/>
      <c r="AR17" s="23"/>
    </row>
    <row r="18" customFormat="false" ht="32.7" hidden="false" customHeight="true" outlineLevel="0" collapsed="false">
      <c r="A18" s="16" t="n">
        <v>12</v>
      </c>
      <c r="B18" s="16" t="n">
        <v>6112706553</v>
      </c>
      <c r="C18" s="17" t="s">
        <v>99</v>
      </c>
      <c r="D18" s="17" t="s">
        <v>100</v>
      </c>
      <c r="E18" s="16" t="s">
        <v>101</v>
      </c>
      <c r="F18" s="16" t="n">
        <v>404278132</v>
      </c>
      <c r="G18" s="16" t="n">
        <v>5404278132</v>
      </c>
      <c r="H18" s="17" t="s">
        <v>100</v>
      </c>
      <c r="I18" s="16" t="s">
        <v>86</v>
      </c>
      <c r="J18" s="16" t="s">
        <v>87</v>
      </c>
      <c r="K18" s="17" t="s">
        <v>102</v>
      </c>
      <c r="L18" s="18" t="s">
        <v>53</v>
      </c>
      <c r="M18" s="19" t="n">
        <v>1788</v>
      </c>
      <c r="N18" s="19" t="n">
        <v>0</v>
      </c>
      <c r="O18" s="19" t="n">
        <v>1854</v>
      </c>
      <c r="P18" s="19" t="n">
        <v>0</v>
      </c>
      <c r="Q18" s="19" t="n">
        <v>1854</v>
      </c>
      <c r="R18" s="19" t="n">
        <v>0</v>
      </c>
      <c r="S18" s="19" t="n">
        <v>1922</v>
      </c>
      <c r="T18" s="19" t="n">
        <v>0</v>
      </c>
      <c r="U18" s="19" t="n">
        <v>0</v>
      </c>
      <c r="V18" s="20" t="n">
        <v>7418</v>
      </c>
      <c r="W18" s="19" t="n">
        <v>0</v>
      </c>
      <c r="X18" s="19" t="n">
        <v>0</v>
      </c>
      <c r="Y18" s="19" t="n">
        <v>0</v>
      </c>
      <c r="Z18" s="19" t="n">
        <v>1869</v>
      </c>
      <c r="AA18" s="19" t="n">
        <v>0</v>
      </c>
      <c r="AB18" s="19" t="n">
        <v>1032</v>
      </c>
      <c r="AC18" s="19" t="n">
        <v>0</v>
      </c>
      <c r="AD18" s="19" t="n">
        <v>1032</v>
      </c>
      <c r="AE18" s="19" t="n">
        <v>0</v>
      </c>
      <c r="AF18" s="19" t="n">
        <v>1377</v>
      </c>
      <c r="AG18" s="19" t="n">
        <v>0</v>
      </c>
      <c r="AH18" s="19" t="n">
        <v>1623</v>
      </c>
      <c r="AI18" s="21" t="n">
        <v>6933</v>
      </c>
      <c r="AJ18" s="19" t="n">
        <v>0</v>
      </c>
      <c r="AK18" s="19" t="n">
        <v>2210</v>
      </c>
      <c r="AL18" s="19" t="n">
        <v>0</v>
      </c>
      <c r="AM18" s="22" t="n">
        <v>2210</v>
      </c>
      <c r="AN18" s="22" t="n">
        <v>16561</v>
      </c>
      <c r="AO18" s="16" t="s">
        <v>44</v>
      </c>
      <c r="AP18" s="16" t="s">
        <v>45</v>
      </c>
      <c r="AQ18" s="23"/>
      <c r="AR18" s="23"/>
    </row>
    <row r="19" customFormat="false" ht="28.35" hidden="false" customHeight="true" outlineLevel="0" collapsed="false">
      <c r="A19" s="16" t="n">
        <v>13</v>
      </c>
      <c r="B19" s="16" t="n">
        <v>6111142686</v>
      </c>
      <c r="C19" s="16" t="s">
        <v>103</v>
      </c>
      <c r="D19" s="17" t="s">
        <v>104</v>
      </c>
      <c r="E19" s="16" t="s">
        <v>105</v>
      </c>
      <c r="F19" s="16" t="n">
        <v>3500</v>
      </c>
      <c r="G19" s="16" t="s">
        <v>106</v>
      </c>
      <c r="H19" s="17" t="s">
        <v>104</v>
      </c>
      <c r="I19" s="16" t="s">
        <v>41</v>
      </c>
      <c r="J19" s="16" t="s">
        <v>42</v>
      </c>
      <c r="K19" s="16" t="s">
        <v>107</v>
      </c>
      <c r="L19" s="18" t="n">
        <v>111</v>
      </c>
      <c r="M19" s="19" t="n">
        <v>12635</v>
      </c>
      <c r="N19" s="19" t="n">
        <v>4008</v>
      </c>
      <c r="O19" s="19" t="n">
        <v>0</v>
      </c>
      <c r="P19" s="19" t="n">
        <v>0</v>
      </c>
      <c r="Q19" s="19" t="n">
        <v>0</v>
      </c>
      <c r="R19" s="19" t="n">
        <v>6232</v>
      </c>
      <c r="S19" s="19" t="n">
        <v>10571</v>
      </c>
      <c r="T19" s="19" t="n">
        <v>21283</v>
      </c>
      <c r="U19" s="19" t="n">
        <v>26334</v>
      </c>
      <c r="V19" s="20" t="n">
        <v>81063</v>
      </c>
      <c r="W19" s="19" t="n">
        <v>15497</v>
      </c>
      <c r="X19" s="19" t="n">
        <v>18272</v>
      </c>
      <c r="Y19" s="19" t="n">
        <v>11872</v>
      </c>
      <c r="Z19" s="19" t="n">
        <v>2386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1490</v>
      </c>
      <c r="AF19" s="19" t="n">
        <v>6571</v>
      </c>
      <c r="AG19" s="19" t="n">
        <v>14495</v>
      </c>
      <c r="AH19" s="19" t="n">
        <v>17334</v>
      </c>
      <c r="AI19" s="21" t="n">
        <v>87917</v>
      </c>
      <c r="AJ19" s="19" t="n">
        <v>36302</v>
      </c>
      <c r="AK19" s="19" t="n">
        <v>24919</v>
      </c>
      <c r="AL19" s="19" t="n">
        <v>18286</v>
      </c>
      <c r="AM19" s="22" t="n">
        <v>79507</v>
      </c>
      <c r="AN19" s="22" t="n">
        <v>248487</v>
      </c>
      <c r="AO19" s="16" t="s">
        <v>44</v>
      </c>
      <c r="AP19" s="16" t="s">
        <v>45</v>
      </c>
    </row>
    <row r="20" customFormat="false" ht="36.8" hidden="false" customHeight="true" outlineLevel="0" collapsed="false">
      <c r="A20" s="16" t="n">
        <v>14</v>
      </c>
      <c r="B20" s="16"/>
      <c r="C20" s="16"/>
      <c r="D20" s="16"/>
      <c r="E20" s="16" t="s">
        <v>108</v>
      </c>
      <c r="F20" s="16" t="n">
        <v>404023047</v>
      </c>
      <c r="G20" s="16" t="n">
        <v>5404023047</v>
      </c>
      <c r="H20" s="17" t="s">
        <v>104</v>
      </c>
      <c r="I20" s="16" t="s">
        <v>50</v>
      </c>
      <c r="J20" s="16" t="s">
        <v>51</v>
      </c>
      <c r="K20" s="16" t="s">
        <v>107</v>
      </c>
      <c r="L20" s="18" t="s">
        <v>53</v>
      </c>
      <c r="M20" s="19" t="n">
        <v>7816</v>
      </c>
      <c r="N20" s="19" t="n">
        <v>0</v>
      </c>
      <c r="O20" s="19" t="n">
        <v>2521</v>
      </c>
      <c r="P20" s="19" t="n">
        <v>0</v>
      </c>
      <c r="Q20" s="19" t="n">
        <v>11</v>
      </c>
      <c r="R20" s="19" t="n">
        <v>0</v>
      </c>
      <c r="S20" s="19" t="n">
        <v>3461</v>
      </c>
      <c r="T20" s="19" t="n">
        <v>0</v>
      </c>
      <c r="U20" s="19" t="n">
        <v>6773</v>
      </c>
      <c r="V20" s="20" t="n">
        <v>20582</v>
      </c>
      <c r="W20" s="19" t="n">
        <v>0</v>
      </c>
      <c r="X20" s="19" t="n">
        <v>7181</v>
      </c>
      <c r="Y20" s="19" t="n">
        <v>0</v>
      </c>
      <c r="Z20" s="19" t="n">
        <v>5649</v>
      </c>
      <c r="AA20" s="19" t="n">
        <v>0</v>
      </c>
      <c r="AB20" s="19" t="n">
        <v>34</v>
      </c>
      <c r="AC20" s="19" t="n">
        <v>0</v>
      </c>
      <c r="AD20" s="19" t="n">
        <v>0</v>
      </c>
      <c r="AE20" s="19" t="n">
        <v>0</v>
      </c>
      <c r="AF20" s="19" t="n">
        <v>2727</v>
      </c>
      <c r="AG20" s="19" t="n">
        <v>0</v>
      </c>
      <c r="AH20" s="19" t="n">
        <v>5273</v>
      </c>
      <c r="AI20" s="21" t="n">
        <v>20864</v>
      </c>
      <c r="AJ20" s="19" t="n">
        <v>0</v>
      </c>
      <c r="AK20" s="19" t="n">
        <v>13351</v>
      </c>
      <c r="AL20" s="19" t="n">
        <v>0</v>
      </c>
      <c r="AM20" s="22" t="n">
        <v>13351</v>
      </c>
      <c r="AN20" s="22" t="n">
        <v>54797</v>
      </c>
      <c r="AO20" s="16" t="s">
        <v>44</v>
      </c>
      <c r="AP20" s="16" t="s">
        <v>45</v>
      </c>
    </row>
    <row r="21" customFormat="false" ht="46" hidden="false" customHeight="false" outlineLevel="0" collapsed="false">
      <c r="A21" s="16" t="n">
        <v>15</v>
      </c>
      <c r="B21" s="16" t="n">
        <v>6111757459</v>
      </c>
      <c r="C21" s="17" t="s">
        <v>109</v>
      </c>
      <c r="D21" s="17" t="s">
        <v>110</v>
      </c>
      <c r="E21" s="16" t="s">
        <v>111</v>
      </c>
      <c r="F21" s="16" t="n">
        <v>3958</v>
      </c>
      <c r="G21" s="16" t="s">
        <v>112</v>
      </c>
      <c r="H21" s="17" t="s">
        <v>113</v>
      </c>
      <c r="I21" s="16" t="s">
        <v>41</v>
      </c>
      <c r="J21" s="16" t="s">
        <v>42</v>
      </c>
      <c r="K21" s="16" t="s">
        <v>114</v>
      </c>
      <c r="L21" s="18" t="n">
        <v>202</v>
      </c>
      <c r="M21" s="19" t="n">
        <v>41302</v>
      </c>
      <c r="N21" s="19" t="n">
        <v>21786</v>
      </c>
      <c r="O21" s="19" t="n">
        <v>8397</v>
      </c>
      <c r="P21" s="19" t="n">
        <v>8278</v>
      </c>
      <c r="Q21" s="19" t="n">
        <v>6658</v>
      </c>
      <c r="R21" s="19" t="n">
        <v>21047</v>
      </c>
      <c r="S21" s="19" t="n">
        <v>32286</v>
      </c>
      <c r="T21" s="19" t="n">
        <v>54890</v>
      </c>
      <c r="U21" s="19" t="n">
        <v>68820</v>
      </c>
      <c r="V21" s="20" t="n">
        <v>263464</v>
      </c>
      <c r="W21" s="19" t="n">
        <v>43305</v>
      </c>
      <c r="X21" s="19" t="n">
        <v>46854</v>
      </c>
      <c r="Y21" s="19" t="n">
        <v>40539</v>
      </c>
      <c r="Z21" s="19" t="n">
        <v>13998</v>
      </c>
      <c r="AA21" s="19" t="n">
        <v>9542</v>
      </c>
      <c r="AB21" s="19" t="n">
        <v>5033</v>
      </c>
      <c r="AC21" s="19" t="n">
        <v>4768</v>
      </c>
      <c r="AD21" s="19" t="n">
        <v>3943</v>
      </c>
      <c r="AE21" s="19" t="n">
        <v>11467</v>
      </c>
      <c r="AF21" s="19" t="n">
        <v>21286</v>
      </c>
      <c r="AG21" s="19" t="n">
        <v>36890</v>
      </c>
      <c r="AH21" s="19" t="n">
        <v>43824</v>
      </c>
      <c r="AI21" s="21" t="n">
        <v>281449</v>
      </c>
      <c r="AJ21" s="19" t="n">
        <v>93729</v>
      </c>
      <c r="AK21" s="19" t="n">
        <v>65139</v>
      </c>
      <c r="AL21" s="19" t="n">
        <v>51441</v>
      </c>
      <c r="AM21" s="22" t="n">
        <v>210309</v>
      </c>
      <c r="AN21" s="22" t="n">
        <v>755222</v>
      </c>
      <c r="AO21" s="16" t="s">
        <v>44</v>
      </c>
      <c r="AP21" s="16" t="s">
        <v>45</v>
      </c>
    </row>
    <row r="22" customFormat="false" ht="60" hidden="false" customHeight="false" outlineLevel="0" collapsed="false">
      <c r="A22" s="16" t="n">
        <v>16</v>
      </c>
      <c r="B22" s="16" t="n">
        <v>6111492601</v>
      </c>
      <c r="C22" s="17" t="s">
        <v>115</v>
      </c>
      <c r="D22" s="17" t="s">
        <v>116</v>
      </c>
      <c r="E22" s="16" t="s">
        <v>117</v>
      </c>
      <c r="F22" s="16" t="n">
        <v>3560</v>
      </c>
      <c r="G22" s="16" t="s">
        <v>118</v>
      </c>
      <c r="H22" s="17" t="s">
        <v>116</v>
      </c>
      <c r="I22" s="16" t="s">
        <v>41</v>
      </c>
      <c r="J22" s="16" t="s">
        <v>42</v>
      </c>
      <c r="K22" s="17" t="s">
        <v>119</v>
      </c>
      <c r="L22" s="18" t="n">
        <v>603</v>
      </c>
      <c r="M22" s="19" t="n">
        <v>90649</v>
      </c>
      <c r="N22" s="19" t="n">
        <v>36130</v>
      </c>
      <c r="O22" s="19" t="n">
        <v>4739</v>
      </c>
      <c r="P22" s="19" t="n">
        <v>348</v>
      </c>
      <c r="Q22" s="19" t="n">
        <v>6366</v>
      </c>
      <c r="R22" s="19" t="n">
        <v>36852</v>
      </c>
      <c r="S22" s="19" t="n">
        <v>64987</v>
      </c>
      <c r="T22" s="19" t="n">
        <v>120781</v>
      </c>
      <c r="U22" s="19" t="n">
        <v>147844</v>
      </c>
      <c r="V22" s="20" t="n">
        <v>508696</v>
      </c>
      <c r="W22" s="19" t="n">
        <v>97371</v>
      </c>
      <c r="X22" s="19" t="n">
        <v>101305</v>
      </c>
      <c r="Y22" s="19" t="n">
        <v>73196</v>
      </c>
      <c r="Z22" s="19" t="n">
        <v>31522</v>
      </c>
      <c r="AA22" s="19" t="n">
        <v>9563</v>
      </c>
      <c r="AB22" s="19" t="n">
        <v>7090</v>
      </c>
      <c r="AC22" s="19" t="n">
        <v>485</v>
      </c>
      <c r="AD22" s="19" t="n">
        <v>4808</v>
      </c>
      <c r="AE22" s="19" t="n">
        <v>21524</v>
      </c>
      <c r="AF22" s="19" t="n">
        <v>52987</v>
      </c>
      <c r="AG22" s="19" t="n">
        <v>80781</v>
      </c>
      <c r="AH22" s="19" t="n">
        <v>101844</v>
      </c>
      <c r="AI22" s="21" t="n">
        <v>582476</v>
      </c>
      <c r="AJ22" s="19" t="n">
        <v>204946</v>
      </c>
      <c r="AK22" s="19" t="n">
        <v>142568</v>
      </c>
      <c r="AL22" s="19" t="n">
        <v>109490</v>
      </c>
      <c r="AM22" s="22" t="n">
        <v>457004</v>
      </c>
      <c r="AN22" s="22" t="n">
        <v>1548176</v>
      </c>
      <c r="AO22" s="16" t="s">
        <v>44</v>
      </c>
      <c r="AP22" s="16" t="s">
        <v>45</v>
      </c>
      <c r="AQ22" s="24"/>
      <c r="AR22" s="24"/>
    </row>
    <row r="23" customFormat="false" ht="46" hidden="false" customHeight="true" outlineLevel="0" collapsed="false">
      <c r="A23" s="16" t="n">
        <v>17</v>
      </c>
      <c r="B23" s="16" t="n">
        <v>6111705729</v>
      </c>
      <c r="C23" s="17" t="s">
        <v>120</v>
      </c>
      <c r="D23" s="17" t="s">
        <v>121</v>
      </c>
      <c r="E23" s="16" t="s">
        <v>122</v>
      </c>
      <c r="F23" s="16" t="n">
        <v>3453</v>
      </c>
      <c r="G23" s="16" t="s">
        <v>123</v>
      </c>
      <c r="H23" s="17" t="s">
        <v>121</v>
      </c>
      <c r="I23" s="16" t="s">
        <v>41</v>
      </c>
      <c r="J23" s="16" t="s">
        <v>42</v>
      </c>
      <c r="K23" s="16" t="s">
        <v>43</v>
      </c>
      <c r="L23" s="25" t="s">
        <v>124</v>
      </c>
      <c r="M23" s="26" t="n">
        <v>33224</v>
      </c>
      <c r="N23" s="26" t="n">
        <v>14749</v>
      </c>
      <c r="O23" s="26" t="n">
        <v>1632</v>
      </c>
      <c r="P23" s="26" t="n">
        <v>1393</v>
      </c>
      <c r="Q23" s="26" t="n">
        <v>1572</v>
      </c>
      <c r="R23" s="26" t="n">
        <v>13611</v>
      </c>
      <c r="S23" s="26" t="n">
        <v>25620</v>
      </c>
      <c r="T23" s="26" t="n">
        <v>45562</v>
      </c>
      <c r="U23" s="26" t="n">
        <v>59493</v>
      </c>
      <c r="V23" s="20" t="n">
        <v>196856</v>
      </c>
      <c r="W23" s="19" t="n">
        <v>42345</v>
      </c>
      <c r="X23" s="19" t="n">
        <v>44251</v>
      </c>
      <c r="Y23" s="19" t="n">
        <v>32081</v>
      </c>
      <c r="Z23" s="19" t="n">
        <v>7205</v>
      </c>
      <c r="AA23" s="19" t="n">
        <v>1514</v>
      </c>
      <c r="AB23" s="19" t="n">
        <v>1150</v>
      </c>
      <c r="AC23" s="19" t="n">
        <v>1207</v>
      </c>
      <c r="AD23" s="19" t="n">
        <v>1162</v>
      </c>
      <c r="AE23" s="19" t="n">
        <v>1374</v>
      </c>
      <c r="AF23" s="19" t="n">
        <v>8620</v>
      </c>
      <c r="AG23" s="19" t="n">
        <v>31562</v>
      </c>
      <c r="AH23" s="19" t="n">
        <v>42218</v>
      </c>
      <c r="AI23" s="21" t="n">
        <v>214689</v>
      </c>
      <c r="AJ23" s="19" t="n">
        <v>86073</v>
      </c>
      <c r="AK23" s="19" t="n">
        <v>58650</v>
      </c>
      <c r="AL23" s="19" t="n">
        <v>40168</v>
      </c>
      <c r="AM23" s="22" t="n">
        <v>184891</v>
      </c>
      <c r="AN23" s="22" t="n">
        <v>596436</v>
      </c>
      <c r="AO23" s="16" t="s">
        <v>44</v>
      </c>
      <c r="AP23" s="16" t="s">
        <v>45</v>
      </c>
    </row>
    <row r="24" customFormat="false" ht="28.35" hidden="false" customHeight="true" outlineLevel="0" collapsed="false">
      <c r="A24" s="16" t="n">
        <v>18</v>
      </c>
      <c r="B24" s="16" t="n">
        <v>6112415991</v>
      </c>
      <c r="C24" s="17" t="s">
        <v>125</v>
      </c>
      <c r="D24" s="17" t="s">
        <v>126</v>
      </c>
      <c r="E24" s="16" t="s">
        <v>127</v>
      </c>
      <c r="F24" s="16" t="n">
        <v>2755</v>
      </c>
      <c r="G24" s="16" t="s">
        <v>128</v>
      </c>
      <c r="H24" s="17" t="s">
        <v>126</v>
      </c>
      <c r="I24" s="16" t="s">
        <v>41</v>
      </c>
      <c r="J24" s="16" t="s">
        <v>42</v>
      </c>
      <c r="K24" s="16" t="s">
        <v>129</v>
      </c>
      <c r="L24" s="18" t="n">
        <v>274</v>
      </c>
      <c r="M24" s="19" t="n">
        <v>63219</v>
      </c>
      <c r="N24" s="19" t="n">
        <v>21617</v>
      </c>
      <c r="O24" s="19" t="n">
        <v>6551</v>
      </c>
      <c r="P24" s="19" t="n">
        <v>955</v>
      </c>
      <c r="Q24" s="19" t="n">
        <v>4030</v>
      </c>
      <c r="R24" s="19" t="n">
        <v>25254</v>
      </c>
      <c r="S24" s="19" t="n">
        <v>48591</v>
      </c>
      <c r="T24" s="19" t="n">
        <v>76397</v>
      </c>
      <c r="U24" s="19" t="n">
        <v>94986</v>
      </c>
      <c r="V24" s="20" t="n">
        <v>341600</v>
      </c>
      <c r="W24" s="19" t="n">
        <v>56640.09</v>
      </c>
      <c r="X24" s="19" t="n">
        <v>59971.86</v>
      </c>
      <c r="Y24" s="19" t="n">
        <v>46644.78</v>
      </c>
      <c r="Z24" s="19" t="n">
        <v>24991</v>
      </c>
      <c r="AA24" s="19" t="n">
        <v>3331.77</v>
      </c>
      <c r="AB24" s="19" t="n">
        <v>3331.77</v>
      </c>
      <c r="AC24" s="19" t="n">
        <v>2256</v>
      </c>
      <c r="AD24" s="19" t="n">
        <v>2404</v>
      </c>
      <c r="AE24" s="19" t="n">
        <v>4625</v>
      </c>
      <c r="AF24" s="19" t="n">
        <v>26944</v>
      </c>
      <c r="AG24" s="19" t="n">
        <v>45397</v>
      </c>
      <c r="AH24" s="19" t="n">
        <v>56640.09</v>
      </c>
      <c r="AI24" s="21" t="n">
        <v>333177.36</v>
      </c>
      <c r="AJ24" s="19" t="n">
        <v>120545</v>
      </c>
      <c r="AK24" s="19" t="n">
        <v>99846</v>
      </c>
      <c r="AL24" s="19" t="n">
        <v>74874</v>
      </c>
      <c r="AM24" s="22" t="n">
        <v>295265</v>
      </c>
      <c r="AN24" s="22" t="n">
        <v>970042</v>
      </c>
      <c r="AO24" s="16" t="s">
        <v>44</v>
      </c>
      <c r="AP24" s="16" t="s">
        <v>45</v>
      </c>
    </row>
    <row r="25" customFormat="false" ht="34.05" hidden="false" customHeight="true" outlineLevel="0" collapsed="false">
      <c r="A25" s="16" t="n">
        <v>19</v>
      </c>
      <c r="B25" s="16"/>
      <c r="C25" s="17"/>
      <c r="D25" s="17"/>
      <c r="E25" s="16" t="s">
        <v>130</v>
      </c>
      <c r="F25" s="16" t="n">
        <v>404337045</v>
      </c>
      <c r="G25" s="16" t="n">
        <v>5404337045</v>
      </c>
      <c r="H25" s="17" t="s">
        <v>126</v>
      </c>
      <c r="I25" s="16" t="s">
        <v>63</v>
      </c>
      <c r="J25" s="16" t="s">
        <v>64</v>
      </c>
      <c r="K25" s="16" t="s">
        <v>131</v>
      </c>
      <c r="L25" s="18" t="s">
        <v>53</v>
      </c>
      <c r="M25" s="19" t="n">
        <v>12738</v>
      </c>
      <c r="N25" s="19" t="n">
        <v>7909</v>
      </c>
      <c r="O25" s="19" t="n">
        <v>0</v>
      </c>
      <c r="P25" s="19" t="n">
        <v>1519</v>
      </c>
      <c r="Q25" s="19" t="n">
        <v>1337</v>
      </c>
      <c r="R25" s="19" t="n">
        <v>6962</v>
      </c>
      <c r="S25" s="19" t="n">
        <v>10732</v>
      </c>
      <c r="T25" s="19" t="n">
        <v>14173</v>
      </c>
      <c r="U25" s="19" t="n">
        <v>18106</v>
      </c>
      <c r="V25" s="20" t="n">
        <v>73476</v>
      </c>
      <c r="W25" s="19" t="n">
        <v>12912</v>
      </c>
      <c r="X25" s="19" t="n">
        <v>9926</v>
      </c>
      <c r="Y25" s="19" t="n">
        <v>10426</v>
      </c>
      <c r="Z25" s="19" t="n">
        <v>9014</v>
      </c>
      <c r="AA25" s="19" t="n">
        <v>2013</v>
      </c>
      <c r="AB25" s="19" t="n">
        <v>2665</v>
      </c>
      <c r="AC25" s="19" t="n">
        <v>67</v>
      </c>
      <c r="AD25" s="19" t="n">
        <v>22</v>
      </c>
      <c r="AE25" s="19" t="n">
        <v>328</v>
      </c>
      <c r="AF25" s="19" t="n">
        <v>5732</v>
      </c>
      <c r="AG25" s="19" t="n">
        <v>9173</v>
      </c>
      <c r="AH25" s="19" t="n">
        <v>12106</v>
      </c>
      <c r="AI25" s="21" t="n">
        <v>74384</v>
      </c>
      <c r="AJ25" s="19" t="n">
        <v>2785</v>
      </c>
      <c r="AK25" s="19" t="n">
        <v>0</v>
      </c>
      <c r="AL25" s="19" t="n">
        <v>36178</v>
      </c>
      <c r="AM25" s="22" t="n">
        <v>38963</v>
      </c>
      <c r="AN25" s="22" t="n">
        <v>186823</v>
      </c>
      <c r="AO25" s="16" t="s">
        <v>44</v>
      </c>
      <c r="AP25" s="16" t="s">
        <v>45</v>
      </c>
    </row>
    <row r="26" customFormat="false" ht="28.35" hidden="false" customHeight="true" outlineLevel="0" collapsed="false">
      <c r="A26" s="16" t="n">
        <v>20</v>
      </c>
      <c r="B26" s="16" t="n">
        <v>6112727762</v>
      </c>
      <c r="C26" s="17" t="s">
        <v>132</v>
      </c>
      <c r="D26" s="17" t="s">
        <v>133</v>
      </c>
      <c r="E26" s="16" t="s">
        <v>134</v>
      </c>
      <c r="F26" s="16" t="n">
        <v>4092</v>
      </c>
      <c r="G26" s="16" t="n">
        <v>9030401444</v>
      </c>
      <c r="H26" s="17" t="s">
        <v>133</v>
      </c>
      <c r="I26" s="16" t="s">
        <v>41</v>
      </c>
      <c r="J26" s="16" t="s">
        <v>42</v>
      </c>
      <c r="K26" s="16" t="s">
        <v>43</v>
      </c>
      <c r="L26" s="18" t="n">
        <v>202</v>
      </c>
      <c r="M26" s="19" t="n">
        <v>47108</v>
      </c>
      <c r="N26" s="19" t="n">
        <v>17192</v>
      </c>
      <c r="O26" s="19" t="n">
        <v>3275</v>
      </c>
      <c r="P26" s="19" t="n">
        <v>4324</v>
      </c>
      <c r="Q26" s="19" t="n">
        <v>3267</v>
      </c>
      <c r="R26" s="19" t="n">
        <v>17380</v>
      </c>
      <c r="S26" s="19" t="n">
        <v>32948</v>
      </c>
      <c r="T26" s="19" t="n">
        <v>62130</v>
      </c>
      <c r="U26" s="19" t="n">
        <v>72053</v>
      </c>
      <c r="V26" s="20" t="n">
        <v>259677</v>
      </c>
      <c r="W26" s="19" t="n">
        <v>51952</v>
      </c>
      <c r="X26" s="19" t="n">
        <v>59134</v>
      </c>
      <c r="Y26" s="19" t="n">
        <v>51675</v>
      </c>
      <c r="Z26" s="19" t="n">
        <v>11302</v>
      </c>
      <c r="AA26" s="19" t="n">
        <v>3990</v>
      </c>
      <c r="AB26" s="19" t="n">
        <v>1966</v>
      </c>
      <c r="AC26" s="19" t="n">
        <v>847</v>
      </c>
      <c r="AD26" s="19" t="n">
        <v>11</v>
      </c>
      <c r="AE26" s="19" t="n">
        <v>8958</v>
      </c>
      <c r="AF26" s="19" t="n">
        <v>12948</v>
      </c>
      <c r="AG26" s="19" t="n">
        <v>32130</v>
      </c>
      <c r="AH26" s="19" t="n">
        <v>49422</v>
      </c>
      <c r="AI26" s="21" t="n">
        <v>284335</v>
      </c>
      <c r="AJ26" s="19" t="n">
        <v>101597</v>
      </c>
      <c r="AK26" s="19" t="n">
        <v>68877</v>
      </c>
      <c r="AL26" s="19" t="n">
        <v>58319</v>
      </c>
      <c r="AM26" s="22" t="n">
        <v>228793</v>
      </c>
      <c r="AN26" s="22" t="n">
        <v>772805</v>
      </c>
      <c r="AO26" s="16" t="s">
        <v>44</v>
      </c>
      <c r="AP26" s="16" t="s">
        <v>45</v>
      </c>
    </row>
    <row r="27" customFormat="false" ht="34.05" hidden="false" customHeight="true" outlineLevel="0" collapsed="false">
      <c r="A27" s="16" t="n">
        <v>21</v>
      </c>
      <c r="B27" s="16"/>
      <c r="C27" s="16"/>
      <c r="D27" s="16"/>
      <c r="E27" s="16" t="s">
        <v>135</v>
      </c>
      <c r="F27" s="16" t="n">
        <v>4092</v>
      </c>
      <c r="G27" s="16" t="n">
        <v>9030401452</v>
      </c>
      <c r="H27" s="17" t="s">
        <v>136</v>
      </c>
      <c r="I27" s="16" t="s">
        <v>41</v>
      </c>
      <c r="J27" s="16" t="s">
        <v>42</v>
      </c>
      <c r="K27" s="16" t="s">
        <v>43</v>
      </c>
      <c r="L27" s="18" t="n">
        <v>157</v>
      </c>
      <c r="M27" s="19" t="n">
        <v>36532</v>
      </c>
      <c r="N27" s="19" t="n">
        <v>17316</v>
      </c>
      <c r="O27" s="19" t="n">
        <v>4086</v>
      </c>
      <c r="P27" s="19" t="n">
        <v>1505</v>
      </c>
      <c r="Q27" s="19" t="n">
        <v>1504</v>
      </c>
      <c r="R27" s="19" t="n">
        <v>17121</v>
      </c>
      <c r="S27" s="19" t="n">
        <v>33172</v>
      </c>
      <c r="T27" s="19" t="n">
        <v>52028</v>
      </c>
      <c r="U27" s="19" t="n">
        <v>65408</v>
      </c>
      <c r="V27" s="20" t="n">
        <v>228672</v>
      </c>
      <c r="W27" s="19" t="n">
        <v>40674</v>
      </c>
      <c r="X27" s="19" t="n">
        <v>46553</v>
      </c>
      <c r="Y27" s="19" t="n">
        <v>41087</v>
      </c>
      <c r="Z27" s="19" t="n">
        <v>8044</v>
      </c>
      <c r="AA27" s="19" t="n">
        <v>2405</v>
      </c>
      <c r="AB27" s="19" t="n">
        <v>1831</v>
      </c>
      <c r="AC27" s="19" t="n">
        <v>847</v>
      </c>
      <c r="AD27" s="19" t="n">
        <v>101</v>
      </c>
      <c r="AE27" s="19" t="n">
        <v>5719</v>
      </c>
      <c r="AF27" s="19" t="n">
        <v>15172</v>
      </c>
      <c r="AG27" s="19" t="n">
        <v>32028</v>
      </c>
      <c r="AH27" s="19" t="n">
        <v>43408</v>
      </c>
      <c r="AI27" s="21" t="n">
        <v>237869</v>
      </c>
      <c r="AJ27" s="19" t="n">
        <v>86926</v>
      </c>
      <c r="AK27" s="19" t="n">
        <v>51445</v>
      </c>
      <c r="AL27" s="19" t="n">
        <v>48283</v>
      </c>
      <c r="AM27" s="22" t="n">
        <v>186654</v>
      </c>
      <c r="AN27" s="22" t="n">
        <v>653195</v>
      </c>
      <c r="AO27" s="16" t="s">
        <v>44</v>
      </c>
      <c r="AP27" s="16" t="s">
        <v>45</v>
      </c>
    </row>
    <row r="28" customFormat="false" ht="35.45" hidden="false" customHeight="true" outlineLevel="0" collapsed="false">
      <c r="A28" s="16" t="n">
        <v>22</v>
      </c>
      <c r="B28" s="16"/>
      <c r="C28" s="16"/>
      <c r="D28" s="16"/>
      <c r="E28" s="16" t="s">
        <v>137</v>
      </c>
      <c r="F28" s="16" t="n">
        <v>404055030</v>
      </c>
      <c r="G28" s="16" t="n">
        <v>5404055030</v>
      </c>
      <c r="H28" s="17" t="s">
        <v>136</v>
      </c>
      <c r="I28" s="16" t="s">
        <v>138</v>
      </c>
      <c r="J28" s="16" t="s">
        <v>139</v>
      </c>
      <c r="K28" s="16" t="s">
        <v>140</v>
      </c>
      <c r="L28" s="18" t="s">
        <v>53</v>
      </c>
      <c r="M28" s="19" t="n">
        <v>0</v>
      </c>
      <c r="N28" s="19" t="n">
        <v>1917</v>
      </c>
      <c r="O28" s="19" t="n">
        <v>0</v>
      </c>
      <c r="P28" s="19" t="n">
        <v>1141</v>
      </c>
      <c r="Q28" s="19" t="n">
        <v>0</v>
      </c>
      <c r="R28" s="19" t="n">
        <v>1262</v>
      </c>
      <c r="S28" s="19" t="n">
        <v>0</v>
      </c>
      <c r="T28" s="19" t="n">
        <v>1880</v>
      </c>
      <c r="U28" s="19" t="n">
        <v>0</v>
      </c>
      <c r="V28" s="20" t="n">
        <v>6200</v>
      </c>
      <c r="W28" s="19" t="n">
        <v>1437</v>
      </c>
      <c r="X28" s="19" t="n">
        <v>0</v>
      </c>
      <c r="Y28" s="19" t="n">
        <v>1104</v>
      </c>
      <c r="Z28" s="19" t="n">
        <v>0</v>
      </c>
      <c r="AA28" s="19" t="n">
        <v>293</v>
      </c>
      <c r="AB28" s="19" t="n">
        <v>0</v>
      </c>
      <c r="AC28" s="19" t="n">
        <v>895</v>
      </c>
      <c r="AD28" s="19" t="n">
        <v>0</v>
      </c>
      <c r="AE28" s="19" t="n">
        <v>1137</v>
      </c>
      <c r="AF28" s="19" t="n">
        <v>0</v>
      </c>
      <c r="AG28" s="19" t="n">
        <v>1300</v>
      </c>
      <c r="AH28" s="19" t="n">
        <v>0</v>
      </c>
      <c r="AI28" s="21" t="n">
        <v>6166</v>
      </c>
      <c r="AJ28" s="19" t="n">
        <v>1558</v>
      </c>
      <c r="AK28" s="19" t="n">
        <v>0</v>
      </c>
      <c r="AL28" s="19" t="n">
        <v>1646</v>
      </c>
      <c r="AM28" s="22" t="n">
        <v>3204</v>
      </c>
      <c r="AN28" s="22" t="n">
        <v>15570</v>
      </c>
      <c r="AO28" s="16" t="s">
        <v>44</v>
      </c>
      <c r="AP28" s="16" t="s">
        <v>45</v>
      </c>
    </row>
    <row r="29" customFormat="false" ht="28.35" hidden="false" customHeight="true" outlineLevel="0" collapsed="false">
      <c r="A29" s="16" t="n">
        <v>23</v>
      </c>
      <c r="B29" s="16" t="n">
        <v>6111863919</v>
      </c>
      <c r="C29" s="17" t="s">
        <v>141</v>
      </c>
      <c r="D29" s="17" t="s">
        <v>142</v>
      </c>
      <c r="E29" s="16" t="s">
        <v>143</v>
      </c>
      <c r="F29" s="16" t="n">
        <v>404362019</v>
      </c>
      <c r="G29" s="16" t="n">
        <v>5404362019</v>
      </c>
      <c r="H29" s="17" t="s">
        <v>144</v>
      </c>
      <c r="I29" s="16" t="s">
        <v>145</v>
      </c>
      <c r="J29" s="16" t="s">
        <v>87</v>
      </c>
      <c r="K29" s="16" t="s">
        <v>146</v>
      </c>
      <c r="L29" s="18" t="s">
        <v>53</v>
      </c>
      <c r="M29" s="19" t="n">
        <v>967</v>
      </c>
      <c r="N29" s="19" t="n">
        <v>945</v>
      </c>
      <c r="O29" s="19" t="n">
        <v>889</v>
      </c>
      <c r="P29" s="19" t="n">
        <v>923</v>
      </c>
      <c r="Q29" s="19" t="n">
        <v>921</v>
      </c>
      <c r="R29" s="19" t="n">
        <v>887</v>
      </c>
      <c r="S29" s="19" t="n">
        <v>922</v>
      </c>
      <c r="T29" s="19" t="n">
        <v>887</v>
      </c>
      <c r="U29" s="19" t="n">
        <v>2133</v>
      </c>
      <c r="V29" s="20" t="n">
        <v>9474</v>
      </c>
      <c r="W29" s="19" t="n">
        <v>761</v>
      </c>
      <c r="X29" s="19" t="n">
        <v>631</v>
      </c>
      <c r="Y29" s="19" t="n">
        <v>620</v>
      </c>
      <c r="Z29" s="19" t="n">
        <v>686</v>
      </c>
      <c r="AA29" s="19" t="n">
        <v>689</v>
      </c>
      <c r="AB29" s="19" t="n">
        <v>686</v>
      </c>
      <c r="AC29" s="19" t="n">
        <v>621</v>
      </c>
      <c r="AD29" s="19" t="n">
        <v>620</v>
      </c>
      <c r="AE29" s="19" t="n">
        <v>687</v>
      </c>
      <c r="AF29" s="19" t="n">
        <v>622</v>
      </c>
      <c r="AG29" s="19" t="n">
        <v>687</v>
      </c>
      <c r="AH29" s="19" t="n">
        <v>780</v>
      </c>
      <c r="AI29" s="21" t="n">
        <v>8090</v>
      </c>
      <c r="AJ29" s="19" t="n">
        <v>1570</v>
      </c>
      <c r="AK29" s="19" t="n">
        <v>898</v>
      </c>
      <c r="AL29" s="19" t="n">
        <v>988</v>
      </c>
      <c r="AM29" s="22" t="n">
        <v>3456</v>
      </c>
      <c r="AN29" s="22" t="n">
        <v>21020</v>
      </c>
      <c r="AO29" s="16" t="s">
        <v>44</v>
      </c>
      <c r="AP29" s="16" t="s">
        <v>45</v>
      </c>
    </row>
    <row r="30" customFormat="false" ht="32" hidden="false" customHeight="false" outlineLevel="0" collapsed="false">
      <c r="A30" s="16" t="n">
        <v>24</v>
      </c>
      <c r="B30" s="16"/>
      <c r="C30" s="16"/>
      <c r="D30" s="16"/>
      <c r="E30" s="16" t="s">
        <v>147</v>
      </c>
      <c r="F30" s="16" t="n">
        <v>404122170</v>
      </c>
      <c r="G30" s="16" t="n">
        <v>5404122170</v>
      </c>
      <c r="H30" s="17" t="s">
        <v>144</v>
      </c>
      <c r="I30" s="16" t="s">
        <v>145</v>
      </c>
      <c r="J30" s="16" t="s">
        <v>87</v>
      </c>
      <c r="K30" s="16" t="s">
        <v>146</v>
      </c>
      <c r="L30" s="18" t="s">
        <v>53</v>
      </c>
      <c r="M30" s="19" t="n">
        <v>438</v>
      </c>
      <c r="N30" s="19" t="n">
        <v>146</v>
      </c>
      <c r="O30" s="19" t="n">
        <v>439</v>
      </c>
      <c r="P30" s="19" t="n">
        <v>450</v>
      </c>
      <c r="Q30" s="19" t="n">
        <v>449</v>
      </c>
      <c r="R30" s="19" t="n">
        <v>438</v>
      </c>
      <c r="S30" s="19" t="n">
        <v>450</v>
      </c>
      <c r="T30" s="19" t="n">
        <v>438</v>
      </c>
      <c r="U30" s="19" t="n">
        <v>449</v>
      </c>
      <c r="V30" s="20" t="n">
        <v>3697</v>
      </c>
      <c r="W30" s="19" t="n">
        <v>349</v>
      </c>
      <c r="X30" s="19" t="n">
        <v>304</v>
      </c>
      <c r="Y30" s="19" t="n">
        <v>349</v>
      </c>
      <c r="Z30" s="19" t="n">
        <v>277</v>
      </c>
      <c r="AA30" s="19" t="n">
        <v>259</v>
      </c>
      <c r="AB30" s="19" t="n">
        <v>260</v>
      </c>
      <c r="AC30" s="19" t="n">
        <v>249</v>
      </c>
      <c r="AD30" s="19" t="n">
        <v>349</v>
      </c>
      <c r="AE30" s="19" t="n">
        <v>338</v>
      </c>
      <c r="AF30" s="19" t="n">
        <v>350</v>
      </c>
      <c r="AG30" s="19" t="n">
        <v>338</v>
      </c>
      <c r="AH30" s="19" t="n">
        <v>449</v>
      </c>
      <c r="AI30" s="21" t="n">
        <v>3871</v>
      </c>
      <c r="AJ30" s="19" t="n">
        <v>449</v>
      </c>
      <c r="AK30" s="19" t="n">
        <v>404</v>
      </c>
      <c r="AL30" s="19" t="n">
        <v>449</v>
      </c>
      <c r="AM30" s="22" t="n">
        <v>1302</v>
      </c>
      <c r="AN30" s="22" t="n">
        <v>8870</v>
      </c>
      <c r="AO30" s="16" t="s">
        <v>44</v>
      </c>
      <c r="AP30" s="16" t="s">
        <v>45</v>
      </c>
    </row>
    <row r="31" customFormat="false" ht="53.7" hidden="false" customHeight="true" outlineLevel="0" collapsed="false">
      <c r="A31" s="16" t="n">
        <v>25</v>
      </c>
      <c r="B31" s="16" t="n">
        <v>6112733107</v>
      </c>
      <c r="C31" s="17" t="s">
        <v>148</v>
      </c>
      <c r="D31" s="17" t="s">
        <v>149</v>
      </c>
      <c r="E31" s="16" t="s">
        <v>150</v>
      </c>
      <c r="F31" s="16" t="n">
        <v>404060100</v>
      </c>
      <c r="G31" s="16" t="n">
        <v>5404060100</v>
      </c>
      <c r="H31" s="17" t="s">
        <v>149</v>
      </c>
      <c r="I31" s="16" t="s">
        <v>145</v>
      </c>
      <c r="J31" s="16" t="s">
        <v>87</v>
      </c>
      <c r="K31" s="17" t="s">
        <v>151</v>
      </c>
      <c r="L31" s="18" t="s">
        <v>53</v>
      </c>
      <c r="M31" s="19" t="n">
        <v>0</v>
      </c>
      <c r="N31" s="19" t="n">
        <v>1090</v>
      </c>
      <c r="O31" s="19" t="n">
        <v>922</v>
      </c>
      <c r="P31" s="19" t="n">
        <v>1159</v>
      </c>
      <c r="Q31" s="19" t="n">
        <v>799</v>
      </c>
      <c r="R31" s="19" t="n">
        <v>1011</v>
      </c>
      <c r="S31" s="19" t="n">
        <v>1731</v>
      </c>
      <c r="T31" s="19" t="n">
        <v>764</v>
      </c>
      <c r="U31" s="19" t="n">
        <v>1079</v>
      </c>
      <c r="V31" s="20" t="n">
        <v>8555</v>
      </c>
      <c r="W31" s="19" t="n">
        <v>916</v>
      </c>
      <c r="X31" s="19" t="n">
        <v>861</v>
      </c>
      <c r="Y31" s="19" t="n">
        <v>845</v>
      </c>
      <c r="Z31" s="19" t="n">
        <v>898</v>
      </c>
      <c r="AA31" s="19" t="n">
        <v>898</v>
      </c>
      <c r="AB31" s="19" t="n">
        <v>898</v>
      </c>
      <c r="AC31" s="19" t="n">
        <v>833</v>
      </c>
      <c r="AD31" s="19" t="n">
        <v>912</v>
      </c>
      <c r="AE31" s="19" t="n">
        <v>710</v>
      </c>
      <c r="AF31" s="19" t="n">
        <v>881</v>
      </c>
      <c r="AG31" s="19" t="n">
        <v>764</v>
      </c>
      <c r="AH31" s="19" t="n">
        <v>809</v>
      </c>
      <c r="AI31" s="21" t="n">
        <v>10225</v>
      </c>
      <c r="AJ31" s="19" t="n">
        <v>955</v>
      </c>
      <c r="AK31" s="19" t="n">
        <v>1044</v>
      </c>
      <c r="AL31" s="19" t="n">
        <v>1571</v>
      </c>
      <c r="AM31" s="22" t="n">
        <v>3570</v>
      </c>
      <c r="AN31" s="22" t="n">
        <v>22350</v>
      </c>
      <c r="AO31" s="16" t="s">
        <v>44</v>
      </c>
      <c r="AP31" s="17" t="s">
        <v>152</v>
      </c>
    </row>
    <row r="32" customFormat="false" ht="35.45" hidden="false" customHeight="true" outlineLevel="0" collapsed="false">
      <c r="A32" s="16" t="n">
        <v>26</v>
      </c>
      <c r="B32" s="16"/>
      <c r="C32" s="16"/>
      <c r="D32" s="17" t="s">
        <v>149</v>
      </c>
      <c r="E32" s="16" t="s">
        <v>153</v>
      </c>
      <c r="F32" s="16" t="n">
        <v>8738</v>
      </c>
      <c r="G32" s="16" t="s">
        <v>154</v>
      </c>
      <c r="H32" s="17" t="s">
        <v>155</v>
      </c>
      <c r="I32" s="16" t="s">
        <v>41</v>
      </c>
      <c r="J32" s="16" t="s">
        <v>42</v>
      </c>
      <c r="K32" s="16" t="s">
        <v>43</v>
      </c>
      <c r="L32" s="18" t="n">
        <v>130</v>
      </c>
      <c r="M32" s="19" t="n">
        <v>24471</v>
      </c>
      <c r="N32" s="19" t="n">
        <v>13770</v>
      </c>
      <c r="O32" s="19" t="n">
        <v>6360</v>
      </c>
      <c r="P32" s="19" t="n">
        <v>4594</v>
      </c>
      <c r="Q32" s="19" t="n">
        <v>5355</v>
      </c>
      <c r="R32" s="19" t="n">
        <v>17503</v>
      </c>
      <c r="S32" s="19" t="n">
        <v>20772</v>
      </c>
      <c r="T32" s="19" t="n">
        <v>34012</v>
      </c>
      <c r="U32" s="19" t="n">
        <v>40017</v>
      </c>
      <c r="V32" s="20" t="n">
        <v>166854</v>
      </c>
      <c r="W32" s="19" t="n">
        <v>26217</v>
      </c>
      <c r="X32" s="19" t="n">
        <v>31152</v>
      </c>
      <c r="Y32" s="19" t="n">
        <v>27816</v>
      </c>
      <c r="Z32" s="19" t="n">
        <v>8299</v>
      </c>
      <c r="AA32" s="19" t="n">
        <v>5100</v>
      </c>
      <c r="AB32" s="19" t="n">
        <v>2966</v>
      </c>
      <c r="AC32" s="19" t="n">
        <v>1816</v>
      </c>
      <c r="AD32" s="19" t="n">
        <v>1954</v>
      </c>
      <c r="AE32" s="19" t="n">
        <v>7134</v>
      </c>
      <c r="AF32" s="19" t="n">
        <v>14772</v>
      </c>
      <c r="AG32" s="19" t="n">
        <v>19012</v>
      </c>
      <c r="AH32" s="19" t="n">
        <v>26017</v>
      </c>
      <c r="AI32" s="21" t="n">
        <v>172255</v>
      </c>
      <c r="AJ32" s="19" t="n">
        <v>53117</v>
      </c>
      <c r="AK32" s="19" t="n">
        <v>35022</v>
      </c>
      <c r="AL32" s="19" t="n">
        <v>28412</v>
      </c>
      <c r="AM32" s="22" t="n">
        <v>116551</v>
      </c>
      <c r="AN32" s="22" t="n">
        <v>455660</v>
      </c>
      <c r="AO32" s="16" t="s">
        <v>44</v>
      </c>
      <c r="AP32" s="16" t="s">
        <v>45</v>
      </c>
    </row>
    <row r="33" customFormat="false" ht="77.7" hidden="false" customHeight="true" outlineLevel="0" collapsed="false">
      <c r="A33" s="16" t="n">
        <v>27</v>
      </c>
      <c r="B33" s="16" t="n">
        <v>6112724657</v>
      </c>
      <c r="C33" s="17" t="s">
        <v>156</v>
      </c>
      <c r="D33" s="17" t="s">
        <v>157</v>
      </c>
      <c r="E33" s="16" t="s">
        <v>158</v>
      </c>
      <c r="F33" s="16" t="n">
        <v>4078</v>
      </c>
      <c r="G33" s="16" t="s">
        <v>159</v>
      </c>
      <c r="H33" s="17" t="s">
        <v>157</v>
      </c>
      <c r="I33" s="16" t="s">
        <v>41</v>
      </c>
      <c r="J33" s="16" t="s">
        <v>42</v>
      </c>
      <c r="K33" s="17" t="s">
        <v>160</v>
      </c>
      <c r="L33" s="18" t="n">
        <v>274</v>
      </c>
      <c r="M33" s="19" t="n">
        <v>64603</v>
      </c>
      <c r="N33" s="19" t="n">
        <v>31863</v>
      </c>
      <c r="O33" s="19" t="n">
        <v>14396</v>
      </c>
      <c r="P33" s="19" t="n">
        <v>25047</v>
      </c>
      <c r="Q33" s="19" t="n">
        <v>18188</v>
      </c>
      <c r="R33" s="19" t="n">
        <v>40744</v>
      </c>
      <c r="S33" s="19" t="n">
        <v>58758</v>
      </c>
      <c r="T33" s="19" t="n">
        <v>90103</v>
      </c>
      <c r="U33" s="19" t="n">
        <v>104651</v>
      </c>
      <c r="V33" s="20" t="n">
        <v>448353</v>
      </c>
      <c r="W33" s="19" t="n">
        <v>72401</v>
      </c>
      <c r="X33" s="19" t="n">
        <v>83569</v>
      </c>
      <c r="Y33" s="19" t="n">
        <v>73131</v>
      </c>
      <c r="Z33" s="19" t="n">
        <v>20263</v>
      </c>
      <c r="AA33" s="19" t="n">
        <v>10275</v>
      </c>
      <c r="AB33" s="19" t="n">
        <v>6978</v>
      </c>
      <c r="AC33" s="19" t="n">
        <v>8151</v>
      </c>
      <c r="AD33" s="19" t="n">
        <v>6414</v>
      </c>
      <c r="AE33" s="19" t="n">
        <v>7736</v>
      </c>
      <c r="AF33" s="19" t="n">
        <v>21758</v>
      </c>
      <c r="AG33" s="19" t="n">
        <v>47591</v>
      </c>
      <c r="AH33" s="19" t="n">
        <v>71651</v>
      </c>
      <c r="AI33" s="21" t="n">
        <v>429918</v>
      </c>
      <c r="AJ33" s="19" t="n">
        <v>121488</v>
      </c>
      <c r="AK33" s="19" t="n">
        <v>90776</v>
      </c>
      <c r="AL33" s="19" t="n">
        <v>67715</v>
      </c>
      <c r="AM33" s="22" t="n">
        <v>279979</v>
      </c>
      <c r="AN33" s="22" t="n">
        <v>1158250</v>
      </c>
      <c r="AO33" s="16" t="s">
        <v>44</v>
      </c>
      <c r="AP33" s="16" t="s">
        <v>45</v>
      </c>
      <c r="AQ33" s="23"/>
      <c r="AR33" s="23"/>
    </row>
    <row r="34" customFormat="false" ht="28.35" hidden="false" customHeight="true" outlineLevel="0" collapsed="false">
      <c r="A34" s="16" t="n">
        <v>28</v>
      </c>
      <c r="B34" s="16" t="n">
        <v>6111456516</v>
      </c>
      <c r="C34" s="17" t="s">
        <v>161</v>
      </c>
      <c r="D34" s="17" t="s">
        <v>162</v>
      </c>
      <c r="E34" s="16" t="s">
        <v>163</v>
      </c>
      <c r="F34" s="16" t="n">
        <v>404113051</v>
      </c>
      <c r="G34" s="16" t="n">
        <v>5404113051</v>
      </c>
      <c r="H34" s="17" t="s">
        <v>164</v>
      </c>
      <c r="I34" s="16" t="s">
        <v>63</v>
      </c>
      <c r="J34" s="16" t="s">
        <v>64</v>
      </c>
      <c r="K34" s="16" t="s">
        <v>165</v>
      </c>
      <c r="L34" s="18" t="s">
        <v>53</v>
      </c>
      <c r="M34" s="19" t="n">
        <v>15882</v>
      </c>
      <c r="N34" s="19" t="n">
        <v>13152</v>
      </c>
      <c r="O34" s="19" t="n">
        <v>0</v>
      </c>
      <c r="P34" s="19" t="n">
        <v>2070</v>
      </c>
      <c r="Q34" s="19" t="n">
        <v>2596</v>
      </c>
      <c r="R34" s="19" t="n">
        <v>6736</v>
      </c>
      <c r="S34" s="19" t="n">
        <v>16941</v>
      </c>
      <c r="T34" s="19" t="n">
        <v>24812</v>
      </c>
      <c r="U34" s="19" t="n">
        <v>27328</v>
      </c>
      <c r="V34" s="20" t="n">
        <v>109517</v>
      </c>
      <c r="W34" s="19" t="n">
        <v>19011</v>
      </c>
      <c r="X34" s="19" t="n">
        <v>21046</v>
      </c>
      <c r="Y34" s="19" t="n">
        <v>15447</v>
      </c>
      <c r="Z34" s="19" t="n">
        <v>7547</v>
      </c>
      <c r="AA34" s="19" t="n">
        <v>1151</v>
      </c>
      <c r="AB34" s="19" t="n">
        <v>1185</v>
      </c>
      <c r="AC34" s="19" t="n">
        <v>350</v>
      </c>
      <c r="AD34" s="19" t="n">
        <v>1035</v>
      </c>
      <c r="AE34" s="19" t="n">
        <v>1172</v>
      </c>
      <c r="AF34" s="19" t="n">
        <v>9941</v>
      </c>
      <c r="AG34" s="19" t="n">
        <v>15331</v>
      </c>
      <c r="AH34" s="19" t="n">
        <v>19328</v>
      </c>
      <c r="AI34" s="21" t="n">
        <v>112544</v>
      </c>
      <c r="AJ34" s="19" t="n">
        <v>29386</v>
      </c>
      <c r="AK34" s="19" t="n">
        <v>0</v>
      </c>
      <c r="AL34" s="19" t="n">
        <v>56757</v>
      </c>
      <c r="AM34" s="22" t="n">
        <v>86143</v>
      </c>
      <c r="AN34" s="22" t="n">
        <v>308204</v>
      </c>
      <c r="AO34" s="16" t="s">
        <v>166</v>
      </c>
      <c r="AP34" s="16" t="s">
        <v>45</v>
      </c>
    </row>
    <row r="35" customFormat="false" ht="32.7" hidden="false" customHeight="true" outlineLevel="0" collapsed="false">
      <c r="A35" s="16" t="n">
        <v>29</v>
      </c>
      <c r="B35" s="16"/>
      <c r="C35" s="16"/>
      <c r="D35" s="16"/>
      <c r="E35" s="16" t="s">
        <v>167</v>
      </c>
      <c r="F35" s="16" t="n">
        <v>404113050</v>
      </c>
      <c r="G35" s="16" t="n">
        <v>5404113050</v>
      </c>
      <c r="H35" s="17" t="s">
        <v>164</v>
      </c>
      <c r="I35" s="16" t="s">
        <v>50</v>
      </c>
      <c r="J35" s="16" t="s">
        <v>51</v>
      </c>
      <c r="K35" s="16" t="s">
        <v>168</v>
      </c>
      <c r="L35" s="18" t="s">
        <v>53</v>
      </c>
      <c r="M35" s="19" t="n">
        <v>10287</v>
      </c>
      <c r="N35" s="19" t="n">
        <v>0</v>
      </c>
      <c r="O35" s="19" t="n">
        <v>34</v>
      </c>
      <c r="P35" s="19" t="n">
        <v>0</v>
      </c>
      <c r="Q35" s="19" t="n">
        <v>2272</v>
      </c>
      <c r="R35" s="19" t="n">
        <v>0</v>
      </c>
      <c r="S35" s="19" t="n">
        <v>2281</v>
      </c>
      <c r="T35" s="19" t="n">
        <v>0</v>
      </c>
      <c r="U35" s="19" t="n">
        <v>5504</v>
      </c>
      <c r="V35" s="20" t="n">
        <v>20378</v>
      </c>
      <c r="W35" s="19" t="n">
        <v>0</v>
      </c>
      <c r="X35" s="19" t="n">
        <v>3571</v>
      </c>
      <c r="Y35" s="19" t="n">
        <v>0</v>
      </c>
      <c r="Z35" s="19" t="n">
        <v>3007</v>
      </c>
      <c r="AA35" s="19" t="n">
        <v>0</v>
      </c>
      <c r="AB35" s="19" t="n">
        <v>990</v>
      </c>
      <c r="AC35" s="19" t="n">
        <v>0</v>
      </c>
      <c r="AD35" s="19" t="n">
        <v>1082</v>
      </c>
      <c r="AE35" s="19" t="n">
        <v>0</v>
      </c>
      <c r="AF35" s="19" t="n">
        <v>2001</v>
      </c>
      <c r="AG35" s="19" t="n">
        <v>0</v>
      </c>
      <c r="AH35" s="19" t="n">
        <v>4004</v>
      </c>
      <c r="AI35" s="21" t="n">
        <v>14655</v>
      </c>
      <c r="AJ35" s="19" t="n">
        <v>0</v>
      </c>
      <c r="AK35" s="19" t="n">
        <v>4319</v>
      </c>
      <c r="AL35" s="19" t="n">
        <v>0</v>
      </c>
      <c r="AM35" s="22" t="n">
        <v>4319</v>
      </c>
      <c r="AN35" s="22" t="n">
        <v>39352</v>
      </c>
      <c r="AO35" s="16" t="s">
        <v>166</v>
      </c>
      <c r="AP35" s="16" t="s">
        <v>45</v>
      </c>
    </row>
    <row r="36" customFormat="false" ht="35.45" hidden="false" customHeight="true" outlineLevel="0" collapsed="false">
      <c r="A36" s="16" t="n">
        <v>30</v>
      </c>
      <c r="B36" s="16" t="n">
        <v>6112500797</v>
      </c>
      <c r="C36" s="17" t="s">
        <v>169</v>
      </c>
      <c r="D36" s="17" t="s">
        <v>170</v>
      </c>
      <c r="E36" s="16" t="s">
        <v>171</v>
      </c>
      <c r="F36" s="16" t="n">
        <v>3624</v>
      </c>
      <c r="G36" s="16" t="s">
        <v>172</v>
      </c>
      <c r="H36" s="17" t="s">
        <v>170</v>
      </c>
      <c r="I36" s="16" t="s">
        <v>41</v>
      </c>
      <c r="J36" s="16" t="s">
        <v>42</v>
      </c>
      <c r="K36" s="16" t="s">
        <v>43</v>
      </c>
      <c r="L36" s="18" t="n">
        <v>165</v>
      </c>
      <c r="M36" s="19" t="n">
        <v>17462</v>
      </c>
      <c r="N36" s="19" t="n">
        <v>9244</v>
      </c>
      <c r="O36" s="19" t="n">
        <v>4784</v>
      </c>
      <c r="P36" s="19" t="n">
        <v>4998</v>
      </c>
      <c r="Q36" s="19" t="n">
        <v>4884</v>
      </c>
      <c r="R36" s="19" t="n">
        <v>12621</v>
      </c>
      <c r="S36" s="19" t="n">
        <v>24576</v>
      </c>
      <c r="T36" s="19" t="n">
        <v>42801</v>
      </c>
      <c r="U36" s="19" t="n">
        <v>51309</v>
      </c>
      <c r="V36" s="20" t="n">
        <v>172679</v>
      </c>
      <c r="W36" s="19" t="n">
        <v>33700</v>
      </c>
      <c r="X36" s="19" t="n">
        <v>36055</v>
      </c>
      <c r="Y36" s="19" t="n">
        <v>29530</v>
      </c>
      <c r="Z36" s="19" t="n">
        <v>10001</v>
      </c>
      <c r="AA36" s="19" t="n">
        <v>5796</v>
      </c>
      <c r="AB36" s="19" t="n">
        <v>4000</v>
      </c>
      <c r="AC36" s="19" t="n">
        <v>4184</v>
      </c>
      <c r="AD36" s="19" t="n">
        <v>4280</v>
      </c>
      <c r="AE36" s="19" t="n">
        <v>4873</v>
      </c>
      <c r="AF36" s="19" t="n">
        <v>10076</v>
      </c>
      <c r="AG36" s="19" t="n">
        <v>28615</v>
      </c>
      <c r="AH36" s="19" t="n">
        <v>36309</v>
      </c>
      <c r="AI36" s="21" t="n">
        <v>207419</v>
      </c>
      <c r="AJ36" s="19" t="n">
        <v>61232</v>
      </c>
      <c r="AK36" s="19" t="n">
        <v>47606</v>
      </c>
      <c r="AL36" s="19" t="n">
        <v>38269</v>
      </c>
      <c r="AM36" s="22" t="n">
        <v>147107</v>
      </c>
      <c r="AN36" s="22" t="n">
        <v>527205</v>
      </c>
      <c r="AO36" s="16" t="s">
        <v>44</v>
      </c>
      <c r="AP36" s="16" t="s">
        <v>45</v>
      </c>
    </row>
    <row r="37" customFormat="false" ht="36.8" hidden="false" customHeight="true" outlineLevel="0" collapsed="false">
      <c r="A37" s="16" t="n">
        <v>31</v>
      </c>
      <c r="B37" s="16"/>
      <c r="C37" s="16"/>
      <c r="D37" s="17" t="s">
        <v>173</v>
      </c>
      <c r="E37" s="16" t="s">
        <v>174</v>
      </c>
      <c r="F37" s="16" t="n">
        <v>404014090</v>
      </c>
      <c r="G37" s="16" t="n">
        <v>5404014090</v>
      </c>
      <c r="H37" s="17" t="s">
        <v>173</v>
      </c>
      <c r="I37" s="16" t="s">
        <v>63</v>
      </c>
      <c r="J37" s="16" t="s">
        <v>64</v>
      </c>
      <c r="K37" s="16" t="s">
        <v>43</v>
      </c>
      <c r="L37" s="18" t="s">
        <v>53</v>
      </c>
      <c r="M37" s="19" t="n">
        <v>12535</v>
      </c>
      <c r="N37" s="19" t="n">
        <v>3972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7796</v>
      </c>
      <c r="T37" s="19" t="n">
        <v>11289</v>
      </c>
      <c r="U37" s="19" t="n">
        <v>29971</v>
      </c>
      <c r="V37" s="20" t="n">
        <v>65563</v>
      </c>
      <c r="W37" s="19" t="n">
        <v>15528</v>
      </c>
      <c r="X37" s="19" t="n">
        <v>3727</v>
      </c>
      <c r="Y37" s="19" t="n">
        <v>8830</v>
      </c>
      <c r="Z37" s="19" t="n">
        <v>6672</v>
      </c>
      <c r="AA37" s="19" t="n">
        <v>462</v>
      </c>
      <c r="AB37" s="19" t="n">
        <v>374</v>
      </c>
      <c r="AC37" s="19" t="n">
        <v>778</v>
      </c>
      <c r="AD37" s="19" t="n">
        <v>707</v>
      </c>
      <c r="AE37" s="19" t="n">
        <v>853</v>
      </c>
      <c r="AF37" s="19" t="n">
        <v>4196</v>
      </c>
      <c r="AG37" s="19" t="n">
        <v>6289</v>
      </c>
      <c r="AH37" s="19" t="n">
        <v>15971</v>
      </c>
      <c r="AI37" s="21" t="n">
        <v>64387</v>
      </c>
      <c r="AJ37" s="19" t="n">
        <v>16824</v>
      </c>
      <c r="AK37" s="19" t="n">
        <v>0</v>
      </c>
      <c r="AL37" s="19" t="n">
        <v>48801</v>
      </c>
      <c r="AM37" s="22" t="n">
        <v>65625</v>
      </c>
      <c r="AN37" s="22" t="n">
        <v>195575</v>
      </c>
      <c r="AO37" s="16" t="s">
        <v>44</v>
      </c>
      <c r="AP37" s="16" t="s">
        <v>45</v>
      </c>
    </row>
    <row r="38" customFormat="false" ht="36.8" hidden="false" customHeight="true" outlineLevel="0" collapsed="false">
      <c r="A38" s="16" t="n">
        <v>32</v>
      </c>
      <c r="B38" s="16" t="n">
        <v>6112599040</v>
      </c>
      <c r="C38" s="17" t="s">
        <v>175</v>
      </c>
      <c r="D38" s="17" t="s">
        <v>176</v>
      </c>
      <c r="E38" s="16" t="s">
        <v>177</v>
      </c>
      <c r="F38" s="16" t="n">
        <v>3332</v>
      </c>
      <c r="G38" s="16" t="s">
        <v>178</v>
      </c>
      <c r="H38" s="17" t="s">
        <v>179</v>
      </c>
      <c r="I38" s="16" t="s">
        <v>41</v>
      </c>
      <c r="J38" s="16" t="s">
        <v>42</v>
      </c>
      <c r="K38" s="17" t="s">
        <v>180</v>
      </c>
      <c r="L38" s="18" t="n">
        <v>135</v>
      </c>
      <c r="M38" s="19" t="n">
        <v>26069</v>
      </c>
      <c r="N38" s="19" t="n">
        <v>13162</v>
      </c>
      <c r="O38" s="19" t="n">
        <v>3129</v>
      </c>
      <c r="P38" s="19" t="n">
        <v>1067</v>
      </c>
      <c r="Q38" s="19" t="n">
        <v>741</v>
      </c>
      <c r="R38" s="19" t="n">
        <v>16075</v>
      </c>
      <c r="S38" s="19" t="n">
        <v>21715</v>
      </c>
      <c r="T38" s="19" t="n">
        <v>38771</v>
      </c>
      <c r="U38" s="19" t="n">
        <v>45944</v>
      </c>
      <c r="V38" s="20" t="n">
        <v>166673</v>
      </c>
      <c r="W38" s="19" t="n">
        <v>29643</v>
      </c>
      <c r="X38" s="19" t="n">
        <v>35342</v>
      </c>
      <c r="Y38" s="19" t="n">
        <v>31764</v>
      </c>
      <c r="Z38" s="19" t="n">
        <v>11100</v>
      </c>
      <c r="AA38" s="19" t="n">
        <v>5074</v>
      </c>
      <c r="AB38" s="19" t="n">
        <v>2083</v>
      </c>
      <c r="AC38" s="19" t="n">
        <v>1023</v>
      </c>
      <c r="AD38" s="19" t="n">
        <v>910</v>
      </c>
      <c r="AE38" s="19" t="n">
        <v>5287</v>
      </c>
      <c r="AF38" s="19" t="n">
        <v>11715</v>
      </c>
      <c r="AG38" s="19" t="n">
        <v>20771</v>
      </c>
      <c r="AH38" s="19" t="n">
        <v>29944</v>
      </c>
      <c r="AI38" s="21" t="n">
        <v>184656</v>
      </c>
      <c r="AJ38" s="19" t="n">
        <v>63545</v>
      </c>
      <c r="AK38" s="19" t="n">
        <v>41633</v>
      </c>
      <c r="AL38" s="19" t="n">
        <v>33380</v>
      </c>
      <c r="AM38" s="22" t="n">
        <v>138558</v>
      </c>
      <c r="AN38" s="22" t="n">
        <v>489887</v>
      </c>
      <c r="AO38" s="16" t="s">
        <v>44</v>
      </c>
      <c r="AP38" s="16" t="s">
        <v>45</v>
      </c>
      <c r="AQ38" s="23"/>
      <c r="AR38" s="23"/>
    </row>
    <row r="39" customFormat="false" ht="46.35" hidden="false" customHeight="true" outlineLevel="0" collapsed="false">
      <c r="A39" s="16" t="n">
        <v>33</v>
      </c>
      <c r="B39" s="16" t="n">
        <v>6112256972</v>
      </c>
      <c r="C39" s="17" t="s">
        <v>181</v>
      </c>
      <c r="D39" s="17" t="s">
        <v>182</v>
      </c>
      <c r="E39" s="16" t="s">
        <v>183</v>
      </c>
      <c r="F39" s="16" t="n">
        <v>404381028</v>
      </c>
      <c r="G39" s="16" t="n">
        <v>5404381028</v>
      </c>
      <c r="H39" s="17" t="s">
        <v>182</v>
      </c>
      <c r="I39" s="16" t="s">
        <v>63</v>
      </c>
      <c r="J39" s="16" t="s">
        <v>64</v>
      </c>
      <c r="K39" s="16" t="s">
        <v>184</v>
      </c>
      <c r="L39" s="18" t="s">
        <v>53</v>
      </c>
      <c r="M39" s="19" t="n">
        <v>30345</v>
      </c>
      <c r="N39" s="19" t="n">
        <v>5074</v>
      </c>
      <c r="O39" s="19" t="n">
        <v>0</v>
      </c>
      <c r="P39" s="19" t="n">
        <v>0</v>
      </c>
      <c r="Q39" s="19" t="n">
        <v>0</v>
      </c>
      <c r="R39" s="19" t="n">
        <v>528</v>
      </c>
      <c r="S39" s="19" t="n">
        <v>12835</v>
      </c>
      <c r="T39" s="19" t="n">
        <v>19796</v>
      </c>
      <c r="U39" s="19" t="n">
        <v>8890</v>
      </c>
      <c r="V39" s="20" t="n">
        <v>77468</v>
      </c>
      <c r="W39" s="19" t="n">
        <v>15652</v>
      </c>
      <c r="X39" s="19" t="n">
        <v>15431</v>
      </c>
      <c r="Y39" s="19" t="n">
        <v>16871</v>
      </c>
      <c r="Z39" s="19" t="n">
        <v>6057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8835</v>
      </c>
      <c r="AG39" s="19" t="n">
        <v>10796</v>
      </c>
      <c r="AH39" s="19" t="n">
        <v>11569</v>
      </c>
      <c r="AI39" s="21" t="n">
        <v>85211</v>
      </c>
      <c r="AJ39" s="19" t="n">
        <v>14480</v>
      </c>
      <c r="AK39" s="19" t="n">
        <v>0</v>
      </c>
      <c r="AL39" s="19" t="n">
        <v>41420</v>
      </c>
      <c r="AM39" s="22" t="n">
        <v>55900</v>
      </c>
      <c r="AN39" s="22" t="n">
        <v>218579</v>
      </c>
      <c r="AO39" s="16" t="s">
        <v>44</v>
      </c>
      <c r="AP39" s="16" t="s">
        <v>45</v>
      </c>
    </row>
    <row r="40" customFormat="false" ht="27" hidden="false" customHeight="true" outlineLevel="0" collapsed="false">
      <c r="A40" s="27" t="s">
        <v>185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 t="n">
        <f aca="false">SUM(M40:U40)</f>
        <v>0</v>
      </c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 t="n">
        <v>0</v>
      </c>
      <c r="AJ40" s="27"/>
      <c r="AK40" s="27"/>
      <c r="AL40" s="27"/>
      <c r="AM40" s="27" t="n">
        <v>0</v>
      </c>
      <c r="AN40" s="27"/>
      <c r="AO40" s="27"/>
      <c r="AP40" s="27"/>
    </row>
    <row r="41" customFormat="false" ht="42.25" hidden="false" customHeight="true" outlineLevel="0" collapsed="false">
      <c r="A41" s="16" t="n">
        <v>34</v>
      </c>
      <c r="B41" s="16" t="n">
        <v>6112718088</v>
      </c>
      <c r="C41" s="17" t="s">
        <v>186</v>
      </c>
      <c r="D41" s="17" t="s">
        <v>187</v>
      </c>
      <c r="E41" s="17" t="s">
        <v>188</v>
      </c>
      <c r="F41" s="28" t="n">
        <v>3686</v>
      </c>
      <c r="G41" s="16" t="s">
        <v>189</v>
      </c>
      <c r="H41" s="17" t="s">
        <v>190</v>
      </c>
      <c r="I41" s="16" t="s">
        <v>41</v>
      </c>
      <c r="J41" s="16" t="s">
        <v>42</v>
      </c>
      <c r="K41" s="16" t="s">
        <v>184</v>
      </c>
      <c r="L41" s="18" t="n">
        <v>187</v>
      </c>
      <c r="M41" s="19" t="n">
        <v>12320</v>
      </c>
      <c r="N41" s="19" t="n">
        <v>3704</v>
      </c>
      <c r="O41" s="19" t="n">
        <v>0</v>
      </c>
      <c r="P41" s="19" t="n">
        <v>0</v>
      </c>
      <c r="Q41" s="19" t="n">
        <v>0</v>
      </c>
      <c r="R41" s="19" t="n">
        <v>2329</v>
      </c>
      <c r="S41" s="19" t="n">
        <v>9123</v>
      </c>
      <c r="T41" s="19" t="n">
        <v>17163</v>
      </c>
      <c r="U41" s="19" t="n">
        <v>21215</v>
      </c>
      <c r="V41" s="20" t="n">
        <v>65854</v>
      </c>
      <c r="W41" s="19" t="n">
        <v>12771</v>
      </c>
      <c r="X41" s="19" t="n">
        <v>15901</v>
      </c>
      <c r="Y41" s="19" t="n">
        <v>14384</v>
      </c>
      <c r="Z41" s="19" t="n">
        <v>3934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6123</v>
      </c>
      <c r="AG41" s="19" t="n">
        <v>9163</v>
      </c>
      <c r="AH41" s="19" t="n">
        <v>13215</v>
      </c>
      <c r="AI41" s="21" t="n">
        <v>75491</v>
      </c>
      <c r="AJ41" s="19" t="n">
        <v>31037</v>
      </c>
      <c r="AK41" s="19" t="n">
        <v>20666</v>
      </c>
      <c r="AL41" s="19" t="n">
        <v>15161</v>
      </c>
      <c r="AM41" s="22" t="n">
        <v>66864</v>
      </c>
      <c r="AN41" s="22" t="n">
        <v>208209</v>
      </c>
      <c r="AO41" s="16" t="s">
        <v>44</v>
      </c>
      <c r="AP41" s="16" t="s">
        <v>45</v>
      </c>
    </row>
    <row r="42" customFormat="false" ht="38.15" hidden="false" customHeight="true" outlineLevel="0" collapsed="false">
      <c r="A42" s="16" t="n">
        <v>35</v>
      </c>
      <c r="B42" s="16"/>
      <c r="C42" s="16"/>
      <c r="D42" s="16"/>
      <c r="E42" s="17" t="s">
        <v>191</v>
      </c>
      <c r="F42" s="28" t="n">
        <v>3686</v>
      </c>
      <c r="G42" s="16" t="s">
        <v>192</v>
      </c>
      <c r="H42" s="17" t="s">
        <v>187</v>
      </c>
      <c r="I42" s="16" t="s">
        <v>41</v>
      </c>
      <c r="J42" s="16" t="s">
        <v>42</v>
      </c>
      <c r="K42" s="16" t="s">
        <v>184</v>
      </c>
      <c r="L42" s="18" t="n">
        <v>111</v>
      </c>
      <c r="M42" s="19" t="n">
        <v>23458</v>
      </c>
      <c r="N42" s="19" t="n">
        <v>11743</v>
      </c>
      <c r="O42" s="19" t="n">
        <v>3703</v>
      </c>
      <c r="P42" s="19" t="n">
        <v>3841</v>
      </c>
      <c r="Q42" s="19" t="n">
        <v>3121</v>
      </c>
      <c r="R42" s="19" t="n">
        <v>11564</v>
      </c>
      <c r="S42" s="19" t="n">
        <v>21131</v>
      </c>
      <c r="T42" s="19" t="n">
        <v>33428</v>
      </c>
      <c r="U42" s="19" t="n">
        <v>41443</v>
      </c>
      <c r="V42" s="20" t="n">
        <v>153432</v>
      </c>
      <c r="W42" s="19" t="n">
        <v>28675</v>
      </c>
      <c r="X42" s="19" t="n">
        <v>27100</v>
      </c>
      <c r="Y42" s="19" t="n">
        <v>22092</v>
      </c>
      <c r="Z42" s="19" t="n">
        <v>7415</v>
      </c>
      <c r="AA42" s="19" t="n">
        <v>2096</v>
      </c>
      <c r="AB42" s="19" t="n">
        <v>2865</v>
      </c>
      <c r="AC42" s="19" t="n">
        <v>2019</v>
      </c>
      <c r="AD42" s="19" t="n">
        <v>1550</v>
      </c>
      <c r="AE42" s="19" t="n">
        <v>5918</v>
      </c>
      <c r="AF42" s="19" t="n">
        <v>11131</v>
      </c>
      <c r="AG42" s="19" t="n">
        <v>16126</v>
      </c>
      <c r="AH42" s="19" t="n">
        <v>28043</v>
      </c>
      <c r="AI42" s="21" t="n">
        <v>155030</v>
      </c>
      <c r="AJ42" s="19" t="n">
        <v>53936</v>
      </c>
      <c r="AK42" s="19" t="n">
        <v>42599</v>
      </c>
      <c r="AL42" s="19" t="n">
        <v>30761</v>
      </c>
      <c r="AM42" s="22" t="n">
        <v>127296</v>
      </c>
      <c r="AN42" s="22" t="n">
        <v>435758</v>
      </c>
      <c r="AO42" s="16" t="s">
        <v>44</v>
      </c>
      <c r="AP42" s="16" t="s">
        <v>45</v>
      </c>
    </row>
    <row r="43" customFormat="false" ht="29.25" hidden="false" customHeight="true" outlineLevel="0" collapsed="false">
      <c r="A43" s="29" t="s">
        <v>19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 t="n">
        <f aca="false">SUM(M43:U43)</f>
        <v>0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 t="n">
        <v>0</v>
      </c>
      <c r="AJ43" s="29"/>
      <c r="AK43" s="29"/>
      <c r="AL43" s="29"/>
      <c r="AM43" s="29" t="n">
        <v>0</v>
      </c>
      <c r="AN43" s="29"/>
      <c r="AO43" s="29"/>
      <c r="AP43" s="29"/>
    </row>
    <row r="44" customFormat="false" ht="61.35" hidden="false" customHeight="true" outlineLevel="0" collapsed="false">
      <c r="A44" s="16" t="n">
        <v>36</v>
      </c>
      <c r="B44" s="16" t="n">
        <v>6110053006</v>
      </c>
      <c r="C44" s="17" t="s">
        <v>194</v>
      </c>
      <c r="D44" s="17" t="s">
        <v>195</v>
      </c>
      <c r="E44" s="16" t="s">
        <v>196</v>
      </c>
      <c r="F44" s="16" t="n">
        <v>3509</v>
      </c>
      <c r="G44" s="16" t="s">
        <v>197</v>
      </c>
      <c r="H44" s="17" t="s">
        <v>195</v>
      </c>
      <c r="I44" s="16" t="s">
        <v>41</v>
      </c>
      <c r="J44" s="16" t="s">
        <v>42</v>
      </c>
      <c r="K44" s="16" t="s">
        <v>43</v>
      </c>
      <c r="L44" s="18" t="n">
        <v>190</v>
      </c>
      <c r="M44" s="19" t="n">
        <v>25011</v>
      </c>
      <c r="N44" s="19" t="n">
        <v>10978</v>
      </c>
      <c r="O44" s="19" t="n">
        <v>3850</v>
      </c>
      <c r="P44" s="19" t="n">
        <v>2999</v>
      </c>
      <c r="Q44" s="19" t="n">
        <v>0</v>
      </c>
      <c r="R44" s="19" t="n">
        <v>0</v>
      </c>
      <c r="S44" s="19" t="n">
        <v>26001</v>
      </c>
      <c r="T44" s="19" t="n">
        <v>37626</v>
      </c>
      <c r="U44" s="19" t="n">
        <v>54486</v>
      </c>
      <c r="V44" s="20" t="n">
        <v>160951</v>
      </c>
      <c r="W44" s="19" t="n">
        <v>36577</v>
      </c>
      <c r="X44" s="19" t="n">
        <v>41239</v>
      </c>
      <c r="Y44" s="19" t="n">
        <v>31258</v>
      </c>
      <c r="Z44" s="19" t="n">
        <v>8570</v>
      </c>
      <c r="AA44" s="19" t="n">
        <v>5405</v>
      </c>
      <c r="AB44" s="19" t="n">
        <v>3562</v>
      </c>
      <c r="AC44" s="19" t="n">
        <v>3253</v>
      </c>
      <c r="AD44" s="19" t="n">
        <v>3404</v>
      </c>
      <c r="AE44" s="19" t="n">
        <v>3928</v>
      </c>
      <c r="AF44" s="19" t="n">
        <v>16001</v>
      </c>
      <c r="AG44" s="19" t="n">
        <v>22626</v>
      </c>
      <c r="AH44" s="19" t="n">
        <v>34373</v>
      </c>
      <c r="AI44" s="21" t="n">
        <v>210196</v>
      </c>
      <c r="AJ44" s="19" t="n">
        <v>71829</v>
      </c>
      <c r="AK44" s="19" t="n">
        <v>45248</v>
      </c>
      <c r="AL44" s="19" t="n">
        <v>31053</v>
      </c>
      <c r="AM44" s="22" t="n">
        <v>148130</v>
      </c>
      <c r="AN44" s="22" t="n">
        <v>519277</v>
      </c>
      <c r="AO44" s="16" t="s">
        <v>166</v>
      </c>
      <c r="AP44" s="16" t="s">
        <v>198</v>
      </c>
    </row>
    <row r="45" customFormat="false" ht="60" hidden="false" customHeight="false" outlineLevel="0" collapsed="false">
      <c r="A45" s="16" t="n">
        <v>37</v>
      </c>
      <c r="B45" s="16" t="n">
        <v>6111814559</v>
      </c>
      <c r="C45" s="17" t="s">
        <v>199</v>
      </c>
      <c r="D45" s="17" t="s">
        <v>200</v>
      </c>
      <c r="E45" s="16" t="s">
        <v>201</v>
      </c>
      <c r="F45" s="16" t="n">
        <v>404147006</v>
      </c>
      <c r="G45" s="16" t="n">
        <v>5404147006</v>
      </c>
      <c r="H45" s="17" t="s">
        <v>200</v>
      </c>
      <c r="I45" s="16" t="s">
        <v>63</v>
      </c>
      <c r="J45" s="16" t="s">
        <v>64</v>
      </c>
      <c r="K45" s="17" t="s">
        <v>202</v>
      </c>
      <c r="L45" s="18" t="s">
        <v>53</v>
      </c>
      <c r="M45" s="19" t="n">
        <v>9000</v>
      </c>
      <c r="N45" s="19" t="n">
        <v>3100</v>
      </c>
      <c r="O45" s="19" t="n">
        <v>400</v>
      </c>
      <c r="P45" s="19" t="n">
        <v>250</v>
      </c>
      <c r="Q45" s="19" t="n">
        <v>250</v>
      </c>
      <c r="R45" s="19" t="n">
        <v>280</v>
      </c>
      <c r="S45" s="19" t="n">
        <v>7500</v>
      </c>
      <c r="T45" s="19" t="n">
        <v>17900</v>
      </c>
      <c r="U45" s="19" t="n">
        <v>21000</v>
      </c>
      <c r="V45" s="20" t="n">
        <v>59680</v>
      </c>
      <c r="W45" s="19" t="n">
        <v>18000</v>
      </c>
      <c r="X45" s="19" t="n">
        <v>17000</v>
      </c>
      <c r="Y45" s="19" t="n">
        <v>15900</v>
      </c>
      <c r="Z45" s="19" t="n">
        <v>9000</v>
      </c>
      <c r="AA45" s="19" t="n">
        <v>3100</v>
      </c>
      <c r="AB45" s="19" t="n">
        <v>400</v>
      </c>
      <c r="AC45" s="19" t="n">
        <v>250</v>
      </c>
      <c r="AD45" s="19" t="n">
        <v>250</v>
      </c>
      <c r="AE45" s="19" t="n">
        <v>280</v>
      </c>
      <c r="AF45" s="19" t="n">
        <v>7500</v>
      </c>
      <c r="AG45" s="19" t="n">
        <v>17900</v>
      </c>
      <c r="AH45" s="19" t="n">
        <v>20420</v>
      </c>
      <c r="AI45" s="21" t="n">
        <v>110000</v>
      </c>
      <c r="AJ45" s="19" t="n">
        <v>19420</v>
      </c>
      <c r="AK45" s="19" t="n">
        <v>17000</v>
      </c>
      <c r="AL45" s="19" t="n">
        <v>15900</v>
      </c>
      <c r="AM45" s="22" t="n">
        <v>52320</v>
      </c>
      <c r="AN45" s="22" t="n">
        <v>222000</v>
      </c>
      <c r="AO45" s="16" t="s">
        <v>44</v>
      </c>
      <c r="AP45" s="16" t="s">
        <v>198</v>
      </c>
      <c r="AQ45" s="23"/>
      <c r="AR45" s="23"/>
    </row>
    <row r="46" customFormat="false" ht="32.7" hidden="false" customHeight="true" outlineLevel="0" collapsed="false">
      <c r="A46" s="16" t="n">
        <v>38</v>
      </c>
      <c r="B46" s="16" t="n">
        <v>6112547847</v>
      </c>
      <c r="C46" s="17" t="s">
        <v>203</v>
      </c>
      <c r="D46" s="17" t="s">
        <v>204</v>
      </c>
      <c r="E46" s="16" t="s">
        <v>205</v>
      </c>
      <c r="F46" s="16" t="n">
        <v>404149216</v>
      </c>
      <c r="G46" s="16" t="n">
        <v>5404149216</v>
      </c>
      <c r="H46" s="17" t="s">
        <v>206</v>
      </c>
      <c r="I46" s="16" t="s">
        <v>63</v>
      </c>
      <c r="J46" s="16" t="s">
        <v>64</v>
      </c>
      <c r="K46" s="17" t="s">
        <v>207</v>
      </c>
      <c r="L46" s="18" t="s">
        <v>53</v>
      </c>
      <c r="M46" s="19" t="n">
        <v>14507</v>
      </c>
      <c r="N46" s="19" t="n">
        <v>12209</v>
      </c>
      <c r="O46" s="19" t="n">
        <v>3767</v>
      </c>
      <c r="P46" s="19" t="n">
        <v>4075</v>
      </c>
      <c r="Q46" s="19" t="n">
        <v>4220</v>
      </c>
      <c r="R46" s="19" t="n">
        <v>4158</v>
      </c>
      <c r="S46" s="19" t="n">
        <v>10039</v>
      </c>
      <c r="T46" s="19" t="n">
        <v>16303</v>
      </c>
      <c r="U46" s="19" t="n">
        <v>21809</v>
      </c>
      <c r="V46" s="20" t="n">
        <v>91087</v>
      </c>
      <c r="W46" s="19" t="n">
        <v>19101</v>
      </c>
      <c r="X46" s="19" t="n">
        <v>21096</v>
      </c>
      <c r="Y46" s="19" t="n">
        <v>17531</v>
      </c>
      <c r="Z46" s="19" t="n">
        <v>14507</v>
      </c>
      <c r="AA46" s="19" t="n">
        <v>12209</v>
      </c>
      <c r="AB46" s="19" t="n">
        <v>3767</v>
      </c>
      <c r="AC46" s="19" t="n">
        <v>4075</v>
      </c>
      <c r="AD46" s="19" t="n">
        <v>4220</v>
      </c>
      <c r="AE46" s="19" t="n">
        <v>4158</v>
      </c>
      <c r="AF46" s="19" t="n">
        <v>10039</v>
      </c>
      <c r="AG46" s="19" t="n">
        <v>16303</v>
      </c>
      <c r="AH46" s="19" t="n">
        <v>20809</v>
      </c>
      <c r="AI46" s="21" t="n">
        <v>147815</v>
      </c>
      <c r="AJ46" s="19" t="n">
        <v>20101</v>
      </c>
      <c r="AK46" s="19" t="n">
        <v>21281</v>
      </c>
      <c r="AL46" s="19" t="n">
        <v>17531</v>
      </c>
      <c r="AM46" s="22" t="n">
        <v>58913</v>
      </c>
      <c r="AN46" s="22" t="n">
        <v>297815</v>
      </c>
      <c r="AO46" s="16" t="s">
        <v>44</v>
      </c>
      <c r="AP46" s="16" t="s">
        <v>74</v>
      </c>
      <c r="AQ46" s="23"/>
      <c r="AR46" s="23"/>
    </row>
    <row r="47" customFormat="false" ht="35.45" hidden="false" customHeight="true" outlineLevel="0" collapsed="false">
      <c r="A47" s="16" t="n">
        <v>39</v>
      </c>
      <c r="B47" s="16" t="n">
        <v>6111119463</v>
      </c>
      <c r="C47" s="16" t="s">
        <v>208</v>
      </c>
      <c r="D47" s="17" t="s">
        <v>209</v>
      </c>
      <c r="E47" s="16" t="s">
        <v>210</v>
      </c>
      <c r="F47" s="16" t="n">
        <v>404096114</v>
      </c>
      <c r="G47" s="16" t="n">
        <v>5404096114</v>
      </c>
      <c r="H47" s="17" t="s">
        <v>209</v>
      </c>
      <c r="I47" s="16" t="s">
        <v>211</v>
      </c>
      <c r="J47" s="16" t="s">
        <v>212</v>
      </c>
      <c r="K47" s="16" t="s">
        <v>140</v>
      </c>
      <c r="L47" s="18" t="s">
        <v>53</v>
      </c>
      <c r="M47" s="19" t="n">
        <v>104</v>
      </c>
      <c r="N47" s="19" t="n">
        <v>104</v>
      </c>
      <c r="O47" s="19" t="n">
        <v>104</v>
      </c>
      <c r="P47" s="19" t="n">
        <v>104</v>
      </c>
      <c r="Q47" s="19" t="n">
        <v>104</v>
      </c>
      <c r="R47" s="19" t="n">
        <v>104</v>
      </c>
      <c r="S47" s="19" t="n">
        <v>104</v>
      </c>
      <c r="T47" s="19" t="n">
        <v>105</v>
      </c>
      <c r="U47" s="19" t="n">
        <v>105</v>
      </c>
      <c r="V47" s="20" t="n">
        <v>938</v>
      </c>
      <c r="W47" s="19" t="n">
        <v>104</v>
      </c>
      <c r="X47" s="19" t="n">
        <v>104</v>
      </c>
      <c r="Y47" s="19" t="n">
        <v>104</v>
      </c>
      <c r="Z47" s="19" t="n">
        <v>104</v>
      </c>
      <c r="AA47" s="19" t="n">
        <v>104</v>
      </c>
      <c r="AB47" s="19" t="n">
        <v>104</v>
      </c>
      <c r="AC47" s="19" t="n">
        <v>104</v>
      </c>
      <c r="AD47" s="19" t="n">
        <v>104</v>
      </c>
      <c r="AE47" s="19" t="n">
        <v>104</v>
      </c>
      <c r="AF47" s="19" t="n">
        <v>104</v>
      </c>
      <c r="AG47" s="19" t="n">
        <v>105</v>
      </c>
      <c r="AH47" s="19" t="n">
        <v>105</v>
      </c>
      <c r="AI47" s="21" t="n">
        <v>1250</v>
      </c>
      <c r="AJ47" s="19" t="n">
        <v>104</v>
      </c>
      <c r="AK47" s="19" t="n">
        <v>104</v>
      </c>
      <c r="AL47" s="19" t="n">
        <v>104</v>
      </c>
      <c r="AM47" s="22" t="n">
        <v>312</v>
      </c>
      <c r="AN47" s="22" t="n">
        <v>2500</v>
      </c>
      <c r="AO47" s="16" t="s">
        <v>44</v>
      </c>
      <c r="AP47" s="17" t="s">
        <v>152</v>
      </c>
    </row>
    <row r="48" customFormat="false" ht="51.8" hidden="false" customHeight="true" outlineLevel="0" collapsed="false">
      <c r="A48" s="16" t="n">
        <v>40</v>
      </c>
      <c r="B48" s="16" t="n">
        <v>6112661879</v>
      </c>
      <c r="C48" s="17" t="s">
        <v>213</v>
      </c>
      <c r="D48" s="17" t="s">
        <v>214</v>
      </c>
      <c r="E48" s="16" t="s">
        <v>215</v>
      </c>
      <c r="F48" s="16" t="n">
        <v>404115102</v>
      </c>
      <c r="G48" s="16" t="n">
        <v>5404115102</v>
      </c>
      <c r="H48" s="17" t="s">
        <v>216</v>
      </c>
      <c r="I48" s="16" t="s">
        <v>211</v>
      </c>
      <c r="J48" s="16" t="s">
        <v>212</v>
      </c>
      <c r="K48" s="17" t="s">
        <v>217</v>
      </c>
      <c r="L48" s="18" t="s">
        <v>53</v>
      </c>
      <c r="M48" s="19" t="n">
        <v>145</v>
      </c>
      <c r="N48" s="19" t="n">
        <v>145</v>
      </c>
      <c r="O48" s="19" t="n">
        <v>145</v>
      </c>
      <c r="P48" s="19" t="n">
        <v>145</v>
      </c>
      <c r="Q48" s="19" t="n">
        <v>145</v>
      </c>
      <c r="R48" s="19" t="n">
        <v>145</v>
      </c>
      <c r="S48" s="19" t="n">
        <v>154</v>
      </c>
      <c r="T48" s="19" t="n">
        <v>160</v>
      </c>
      <c r="U48" s="19" t="n">
        <v>160</v>
      </c>
      <c r="V48" s="20" t="n">
        <v>1344</v>
      </c>
      <c r="W48" s="19" t="n">
        <v>80</v>
      </c>
      <c r="X48" s="19" t="n">
        <v>80</v>
      </c>
      <c r="Y48" s="19" t="n">
        <v>65</v>
      </c>
      <c r="Z48" s="19" t="n">
        <v>64</v>
      </c>
      <c r="AA48" s="19" t="n">
        <v>60</v>
      </c>
      <c r="AB48" s="19" t="n">
        <v>60</v>
      </c>
      <c r="AC48" s="19" t="n">
        <v>60</v>
      </c>
      <c r="AD48" s="19" t="n">
        <v>60</v>
      </c>
      <c r="AE48" s="19" t="n">
        <v>60</v>
      </c>
      <c r="AF48" s="19" t="n">
        <v>65</v>
      </c>
      <c r="AG48" s="19" t="n">
        <v>80</v>
      </c>
      <c r="AH48" s="19" t="n">
        <v>80</v>
      </c>
      <c r="AI48" s="21" t="n">
        <v>814</v>
      </c>
      <c r="AJ48" s="19" t="n">
        <v>160</v>
      </c>
      <c r="AK48" s="19" t="n">
        <v>160</v>
      </c>
      <c r="AL48" s="19" t="n">
        <v>145</v>
      </c>
      <c r="AM48" s="22" t="n">
        <v>465</v>
      </c>
      <c r="AN48" s="22" t="n">
        <v>2623</v>
      </c>
      <c r="AO48" s="16" t="s">
        <v>166</v>
      </c>
      <c r="AP48" s="16" t="s">
        <v>74</v>
      </c>
      <c r="AQ48" s="23"/>
      <c r="AR48" s="23"/>
    </row>
    <row r="49" customFormat="false" ht="27" hidden="false" customHeight="true" outlineLevel="0" collapsed="false">
      <c r="A49" s="30" t="s">
        <v>218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 t="n">
        <f aca="false">SUM(M49:U49)</f>
        <v>0</v>
      </c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 t="n">
        <v>0</v>
      </c>
      <c r="AJ49" s="30"/>
      <c r="AK49" s="30"/>
      <c r="AL49" s="30"/>
      <c r="AM49" s="30" t="n">
        <v>0</v>
      </c>
      <c r="AN49" s="30"/>
      <c r="AO49" s="30"/>
      <c r="AP49" s="30"/>
    </row>
    <row r="50" customFormat="false" ht="34.05" hidden="false" customHeight="true" outlineLevel="0" collapsed="false">
      <c r="A50" s="16" t="n">
        <v>41</v>
      </c>
      <c r="B50" s="16" t="n">
        <v>6110203641</v>
      </c>
      <c r="C50" s="17" t="s">
        <v>219</v>
      </c>
      <c r="D50" s="17" t="s">
        <v>220</v>
      </c>
      <c r="E50" s="16" t="s">
        <v>221</v>
      </c>
      <c r="F50" s="16" t="n">
        <v>3341</v>
      </c>
      <c r="G50" s="16" t="s">
        <v>222</v>
      </c>
      <c r="H50" s="17" t="s">
        <v>223</v>
      </c>
      <c r="I50" s="16" t="s">
        <v>41</v>
      </c>
      <c r="J50" s="16" t="s">
        <v>42</v>
      </c>
      <c r="K50" s="16" t="s">
        <v>224</v>
      </c>
      <c r="L50" s="18" t="n">
        <v>400</v>
      </c>
      <c r="M50" s="19" t="n">
        <v>89760</v>
      </c>
      <c r="N50" s="19" t="n">
        <v>49292</v>
      </c>
      <c r="O50" s="19" t="n">
        <v>8048</v>
      </c>
      <c r="P50" s="19" t="n">
        <v>8098</v>
      </c>
      <c r="Q50" s="19" t="n">
        <v>7949</v>
      </c>
      <c r="R50" s="19" t="n">
        <v>30316</v>
      </c>
      <c r="S50" s="19" t="n">
        <v>66647</v>
      </c>
      <c r="T50" s="19" t="n">
        <v>110476</v>
      </c>
      <c r="U50" s="19" t="n">
        <v>176861</v>
      </c>
      <c r="V50" s="20" t="n">
        <v>547447</v>
      </c>
      <c r="W50" s="19" t="n">
        <v>138192</v>
      </c>
      <c r="X50" s="19" t="n">
        <v>157112</v>
      </c>
      <c r="Y50" s="19" t="n">
        <v>140533</v>
      </c>
      <c r="Z50" s="19" t="n">
        <v>52714</v>
      </c>
      <c r="AA50" s="19" t="n">
        <v>16912</v>
      </c>
      <c r="AB50" s="19" t="n">
        <v>6584</v>
      </c>
      <c r="AC50" s="19" t="n">
        <v>9327</v>
      </c>
      <c r="AD50" s="19" t="n">
        <v>7392</v>
      </c>
      <c r="AE50" s="19" t="n">
        <v>19989</v>
      </c>
      <c r="AF50" s="19" t="n">
        <v>62647</v>
      </c>
      <c r="AG50" s="19" t="n">
        <v>108393</v>
      </c>
      <c r="AH50" s="19" t="n">
        <v>173861</v>
      </c>
      <c r="AI50" s="21" t="n">
        <v>893656</v>
      </c>
      <c r="AJ50" s="19" t="n">
        <v>213466</v>
      </c>
      <c r="AK50" s="19" t="n">
        <v>133050</v>
      </c>
      <c r="AL50" s="19" t="n">
        <v>101612</v>
      </c>
      <c r="AM50" s="22" t="n">
        <v>448128</v>
      </c>
      <c r="AN50" s="22" t="n">
        <v>1889231</v>
      </c>
      <c r="AO50" s="16" t="s">
        <v>166</v>
      </c>
      <c r="AP50" s="16" t="s">
        <v>198</v>
      </c>
    </row>
    <row r="51" customFormat="false" ht="38.15" hidden="false" customHeight="true" outlineLevel="0" collapsed="false">
      <c r="A51" s="16" t="n">
        <v>42</v>
      </c>
      <c r="B51" s="16"/>
      <c r="C51" s="16"/>
      <c r="D51" s="16"/>
      <c r="E51" s="16" t="s">
        <v>225</v>
      </c>
      <c r="F51" s="16" t="n">
        <v>404345150</v>
      </c>
      <c r="G51" s="16" t="n">
        <v>5404345150</v>
      </c>
      <c r="H51" s="17" t="s">
        <v>223</v>
      </c>
      <c r="I51" s="16" t="s">
        <v>50</v>
      </c>
      <c r="J51" s="16" t="s">
        <v>51</v>
      </c>
      <c r="K51" s="17" t="s">
        <v>207</v>
      </c>
      <c r="L51" s="18" t="s">
        <v>226</v>
      </c>
      <c r="M51" s="19" t="n">
        <v>5867</v>
      </c>
      <c r="N51" s="19" t="n">
        <v>11295</v>
      </c>
      <c r="O51" s="19" t="n">
        <v>1429</v>
      </c>
      <c r="P51" s="19" t="n">
        <v>968</v>
      </c>
      <c r="Q51" s="19" t="n">
        <v>1730</v>
      </c>
      <c r="R51" s="19" t="n">
        <v>3077</v>
      </c>
      <c r="S51" s="19" t="n">
        <v>5883</v>
      </c>
      <c r="T51" s="19" t="n">
        <v>29424</v>
      </c>
      <c r="U51" s="19" t="n">
        <v>7274</v>
      </c>
      <c r="V51" s="20" t="n">
        <v>66947</v>
      </c>
      <c r="W51" s="19" t="n">
        <v>7218</v>
      </c>
      <c r="X51" s="19" t="n">
        <v>9565</v>
      </c>
      <c r="Y51" s="19" t="n">
        <v>11278</v>
      </c>
      <c r="Z51" s="19" t="n">
        <v>4789</v>
      </c>
      <c r="AA51" s="19" t="n">
        <v>2479</v>
      </c>
      <c r="AB51" s="19" t="n">
        <v>1290</v>
      </c>
      <c r="AC51" s="19" t="n">
        <v>1460</v>
      </c>
      <c r="AD51" s="19" t="n">
        <v>786</v>
      </c>
      <c r="AE51" s="19" t="n">
        <v>1864</v>
      </c>
      <c r="AF51" s="19" t="n">
        <v>5733</v>
      </c>
      <c r="AG51" s="19" t="n">
        <v>9463</v>
      </c>
      <c r="AH51" s="19" t="n">
        <v>10272</v>
      </c>
      <c r="AI51" s="21" t="n">
        <v>66197</v>
      </c>
      <c r="AJ51" s="19" t="n">
        <v>19852</v>
      </c>
      <c r="AK51" s="19" t="n">
        <v>10313</v>
      </c>
      <c r="AL51" s="19" t="n">
        <v>5288</v>
      </c>
      <c r="AM51" s="22" t="n">
        <v>35453</v>
      </c>
      <c r="AN51" s="22" t="n">
        <v>168597</v>
      </c>
      <c r="AO51" s="16" t="s">
        <v>166</v>
      </c>
      <c r="AP51" s="16" t="s">
        <v>198</v>
      </c>
    </row>
    <row r="52" customFormat="false" ht="35.45" hidden="false" customHeight="true" outlineLevel="0" collapsed="false">
      <c r="A52" s="16" t="n">
        <v>43</v>
      </c>
      <c r="B52" s="16"/>
      <c r="C52" s="16"/>
      <c r="D52" s="16"/>
      <c r="E52" s="16" t="s">
        <v>227</v>
      </c>
      <c r="F52" s="16" t="n">
        <v>404345152</v>
      </c>
      <c r="G52" s="16" t="n">
        <v>5404345152</v>
      </c>
      <c r="H52" s="17" t="s">
        <v>223</v>
      </c>
      <c r="I52" s="16" t="s">
        <v>211</v>
      </c>
      <c r="J52" s="16" t="s">
        <v>212</v>
      </c>
      <c r="K52" s="16" t="s">
        <v>73</v>
      </c>
      <c r="L52" s="18" t="s">
        <v>226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20" t="n">
        <v>713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 t="n">
        <v>0</v>
      </c>
      <c r="AH52" s="19" t="n">
        <v>0</v>
      </c>
      <c r="AI52" s="21" t="n">
        <v>815</v>
      </c>
      <c r="AJ52" s="19" t="n">
        <v>0</v>
      </c>
      <c r="AK52" s="19" t="n">
        <v>0</v>
      </c>
      <c r="AL52" s="19" t="n">
        <v>0</v>
      </c>
      <c r="AM52" s="22" t="n">
        <v>355</v>
      </c>
      <c r="AN52" s="22" t="n">
        <v>1883</v>
      </c>
      <c r="AO52" s="16" t="s">
        <v>166</v>
      </c>
      <c r="AP52" s="16" t="s">
        <v>198</v>
      </c>
    </row>
    <row r="53" customFormat="false" ht="36.8" hidden="false" customHeight="true" outlineLevel="0" collapsed="false">
      <c r="A53" s="16" t="n">
        <v>44</v>
      </c>
      <c r="B53" s="16"/>
      <c r="C53" s="16"/>
      <c r="D53" s="16"/>
      <c r="E53" s="16" t="s">
        <v>228</v>
      </c>
      <c r="F53" s="16" t="n">
        <v>404118047</v>
      </c>
      <c r="G53" s="16" t="n">
        <v>5404118047</v>
      </c>
      <c r="H53" s="17" t="s">
        <v>229</v>
      </c>
      <c r="I53" s="16" t="s">
        <v>50</v>
      </c>
      <c r="J53" s="16" t="s">
        <v>51</v>
      </c>
      <c r="K53" s="17" t="s">
        <v>230</v>
      </c>
      <c r="L53" s="18" t="s">
        <v>226</v>
      </c>
      <c r="M53" s="19" t="n">
        <v>4000</v>
      </c>
      <c r="N53" s="19" t="n">
        <v>3500</v>
      </c>
      <c r="O53" s="19" t="n">
        <v>0</v>
      </c>
      <c r="P53" s="19" t="n">
        <v>0</v>
      </c>
      <c r="Q53" s="19" t="n">
        <v>0</v>
      </c>
      <c r="R53" s="19" t="n">
        <v>3500</v>
      </c>
      <c r="S53" s="19" t="n">
        <v>5500</v>
      </c>
      <c r="T53" s="19" t="n">
        <v>6500</v>
      </c>
      <c r="U53" s="19" t="n">
        <v>7000</v>
      </c>
      <c r="V53" s="20" t="n">
        <v>30000</v>
      </c>
      <c r="W53" s="19" t="n">
        <v>7000</v>
      </c>
      <c r="X53" s="19" t="n">
        <v>7500</v>
      </c>
      <c r="Y53" s="19" t="n">
        <v>5500</v>
      </c>
      <c r="Z53" s="19" t="n">
        <v>4000</v>
      </c>
      <c r="AA53" s="19" t="n">
        <v>3500</v>
      </c>
      <c r="AB53" s="19" t="n">
        <v>0</v>
      </c>
      <c r="AC53" s="19" t="n">
        <v>0</v>
      </c>
      <c r="AD53" s="19" t="n">
        <v>0</v>
      </c>
      <c r="AE53" s="19" t="n">
        <v>3500</v>
      </c>
      <c r="AF53" s="19" t="n">
        <v>5500</v>
      </c>
      <c r="AG53" s="19" t="n">
        <v>6500</v>
      </c>
      <c r="AH53" s="19" t="n">
        <v>7000</v>
      </c>
      <c r="AI53" s="21" t="n">
        <v>50000</v>
      </c>
      <c r="AJ53" s="19" t="n">
        <v>7000</v>
      </c>
      <c r="AK53" s="19" t="n">
        <v>7500</v>
      </c>
      <c r="AL53" s="19" t="n">
        <v>5500</v>
      </c>
      <c r="AM53" s="22" t="n">
        <v>20000</v>
      </c>
      <c r="AN53" s="22" t="n">
        <v>100000</v>
      </c>
      <c r="AO53" s="16" t="s">
        <v>166</v>
      </c>
      <c r="AP53" s="16" t="s">
        <v>198</v>
      </c>
    </row>
    <row r="54" customFormat="false" ht="38.15" hidden="false" customHeight="true" outlineLevel="0" collapsed="false">
      <c r="A54" s="16" t="n">
        <v>45</v>
      </c>
      <c r="B54" s="16" t="n">
        <v>6110204161</v>
      </c>
      <c r="C54" s="17" t="s">
        <v>231</v>
      </c>
      <c r="D54" s="17" t="s">
        <v>232</v>
      </c>
      <c r="E54" s="16" t="s">
        <v>233</v>
      </c>
      <c r="F54" s="16" t="n">
        <v>404058003</v>
      </c>
      <c r="G54" s="16" t="n">
        <v>5404058003</v>
      </c>
      <c r="H54" s="17" t="s">
        <v>234</v>
      </c>
      <c r="I54" s="16" t="s">
        <v>63</v>
      </c>
      <c r="J54" s="16" t="s">
        <v>64</v>
      </c>
      <c r="K54" s="16" t="s">
        <v>235</v>
      </c>
      <c r="L54" s="18" t="s">
        <v>53</v>
      </c>
      <c r="M54" s="19" t="n">
        <v>11033</v>
      </c>
      <c r="N54" s="19" t="n">
        <v>4185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13420</v>
      </c>
      <c r="T54" s="19" t="n">
        <v>18681</v>
      </c>
      <c r="U54" s="19" t="n">
        <v>19397</v>
      </c>
      <c r="V54" s="20" t="n">
        <v>66716</v>
      </c>
      <c r="W54" s="19" t="n">
        <v>28038</v>
      </c>
      <c r="X54" s="19" t="n">
        <v>16639</v>
      </c>
      <c r="Y54" s="19" t="n">
        <v>14785</v>
      </c>
      <c r="Z54" s="19" t="n">
        <v>11033</v>
      </c>
      <c r="AA54" s="19" t="n">
        <v>4185</v>
      </c>
      <c r="AB54" s="19" t="n">
        <v>0</v>
      </c>
      <c r="AC54" s="19" t="n">
        <v>0</v>
      </c>
      <c r="AD54" s="19" t="n">
        <v>0</v>
      </c>
      <c r="AE54" s="19" t="n">
        <v>0</v>
      </c>
      <c r="AF54" s="19" t="n">
        <v>13420</v>
      </c>
      <c r="AG54" s="19" t="n">
        <v>18681</v>
      </c>
      <c r="AH54" s="19" t="n">
        <v>19397</v>
      </c>
      <c r="AI54" s="21" t="n">
        <v>126178</v>
      </c>
      <c r="AJ54" s="19" t="n">
        <v>28038</v>
      </c>
      <c r="AK54" s="19" t="n">
        <v>16639</v>
      </c>
      <c r="AL54" s="19" t="n">
        <v>14785</v>
      </c>
      <c r="AM54" s="22" t="n">
        <v>59462</v>
      </c>
      <c r="AN54" s="22" t="n">
        <v>252356</v>
      </c>
      <c r="AO54" s="16" t="s">
        <v>166</v>
      </c>
      <c r="AP54" s="16" t="s">
        <v>236</v>
      </c>
    </row>
    <row r="55" customFormat="false" ht="36.8" hidden="false" customHeight="true" outlineLevel="0" collapsed="false">
      <c r="A55" s="16" t="n">
        <v>46</v>
      </c>
      <c r="B55" s="16"/>
      <c r="C55" s="16"/>
      <c r="D55" s="16"/>
      <c r="E55" s="16" t="s">
        <v>237</v>
      </c>
      <c r="F55" s="16" t="n">
        <v>3334</v>
      </c>
      <c r="G55" s="16" t="s">
        <v>238</v>
      </c>
      <c r="H55" s="17" t="s">
        <v>239</v>
      </c>
      <c r="I55" s="16" t="s">
        <v>41</v>
      </c>
      <c r="J55" s="16" t="s">
        <v>42</v>
      </c>
      <c r="K55" s="16" t="s">
        <v>224</v>
      </c>
      <c r="L55" s="18" t="n">
        <v>219</v>
      </c>
      <c r="M55" s="19" t="n">
        <v>78960</v>
      </c>
      <c r="N55" s="19" t="n">
        <v>41467</v>
      </c>
      <c r="O55" s="19" t="n">
        <v>0</v>
      </c>
      <c r="P55" s="19" t="n">
        <v>0</v>
      </c>
      <c r="Q55" s="19" t="n">
        <v>22</v>
      </c>
      <c r="R55" s="19" t="n">
        <v>23983</v>
      </c>
      <c r="S55" s="19" t="n">
        <v>53922</v>
      </c>
      <c r="T55" s="19" t="n">
        <v>84446</v>
      </c>
      <c r="U55" s="19" t="n">
        <v>102799</v>
      </c>
      <c r="V55" s="20" t="n">
        <v>385599</v>
      </c>
      <c r="W55" s="19" t="n">
        <v>109821</v>
      </c>
      <c r="X55" s="19" t="n">
        <v>105877</v>
      </c>
      <c r="Y55" s="19" t="n">
        <v>99630</v>
      </c>
      <c r="Z55" s="19" t="n">
        <v>32417</v>
      </c>
      <c r="AA55" s="19" t="n">
        <v>34</v>
      </c>
      <c r="AB55" s="19" t="n">
        <v>0</v>
      </c>
      <c r="AC55" s="19" t="n">
        <v>0</v>
      </c>
      <c r="AD55" s="19" t="n">
        <v>0</v>
      </c>
      <c r="AE55" s="19" t="n">
        <v>10383</v>
      </c>
      <c r="AF55" s="19" t="n">
        <v>6693</v>
      </c>
      <c r="AG55" s="19" t="n">
        <v>14685</v>
      </c>
      <c r="AH55" s="19" t="n">
        <v>18781</v>
      </c>
      <c r="AI55" s="21" t="n">
        <v>398321</v>
      </c>
      <c r="AJ55" s="19" t="n">
        <v>133937</v>
      </c>
      <c r="AK55" s="19" t="n">
        <v>113316</v>
      </c>
      <c r="AL55" s="19" t="n">
        <v>88136</v>
      </c>
      <c r="AM55" s="22" t="n">
        <v>335389</v>
      </c>
      <c r="AN55" s="22" t="n">
        <v>1119309</v>
      </c>
      <c r="AO55" s="16" t="s">
        <v>166</v>
      </c>
      <c r="AP55" s="16" t="s">
        <v>198</v>
      </c>
    </row>
    <row r="56" customFormat="false" ht="15.8" hidden="false" customHeight="false" outlineLevel="0" collapsed="false">
      <c r="A56" s="31"/>
      <c r="V56" s="4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4"/>
      <c r="AJ56" s="0"/>
      <c r="AK56" s="0"/>
      <c r="AL56" s="0"/>
      <c r="AM56" s="4"/>
      <c r="AO56" s="4"/>
    </row>
    <row r="57" customFormat="false" ht="15.8" hidden="false" customHeight="false" outlineLevel="0" collapsed="false">
      <c r="A57" s="31"/>
    </row>
    <row r="58" customFormat="false" ht="104.45" hidden="false" customHeight="true" outlineLevel="0" collapsed="false">
      <c r="A58" s="31"/>
      <c r="AM58" s="32" t="s">
        <v>240</v>
      </c>
      <c r="AN58" s="26" t="s">
        <v>241</v>
      </c>
      <c r="AO58" s="26"/>
      <c r="AP58" s="26"/>
    </row>
    <row r="59" customFormat="false" ht="41" hidden="false" customHeight="true" outlineLevel="0" collapsed="false">
      <c r="A59" s="31"/>
      <c r="AM59" s="32" t="s">
        <v>236</v>
      </c>
      <c r="AN59" s="26" t="s">
        <v>242</v>
      </c>
      <c r="AO59" s="26"/>
      <c r="AP59" s="26"/>
    </row>
  </sheetData>
  <mergeCells count="66">
    <mergeCell ref="A1:AP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AN2"/>
    <mergeCell ref="AO2:AO4"/>
    <mergeCell ref="AP2:AP4"/>
    <mergeCell ref="M3:U3"/>
    <mergeCell ref="V3:V4"/>
    <mergeCell ref="W3:AH3"/>
    <mergeCell ref="AI3:AI4"/>
    <mergeCell ref="AJ3:AL3"/>
    <mergeCell ref="AM3:AM4"/>
    <mergeCell ref="AN3:AN4"/>
    <mergeCell ref="M5:U5"/>
    <mergeCell ref="W5:AH5"/>
    <mergeCell ref="AJ5:AL5"/>
    <mergeCell ref="A6:AP6"/>
    <mergeCell ref="B11:B12"/>
    <mergeCell ref="C11:C12"/>
    <mergeCell ref="D11:D12"/>
    <mergeCell ref="B14:B15"/>
    <mergeCell ref="C14:C15"/>
    <mergeCell ref="D14:D15"/>
    <mergeCell ref="B19:B20"/>
    <mergeCell ref="C19:C20"/>
    <mergeCell ref="D19:D20"/>
    <mergeCell ref="B24:B25"/>
    <mergeCell ref="C24:C25"/>
    <mergeCell ref="D24:D25"/>
    <mergeCell ref="B26:B28"/>
    <mergeCell ref="C26:C28"/>
    <mergeCell ref="D26:D28"/>
    <mergeCell ref="B29:B30"/>
    <mergeCell ref="C29:C30"/>
    <mergeCell ref="D29:D30"/>
    <mergeCell ref="B31:B32"/>
    <mergeCell ref="C31:C32"/>
    <mergeCell ref="B34:B35"/>
    <mergeCell ref="C34:C35"/>
    <mergeCell ref="D34:D35"/>
    <mergeCell ref="B36:B37"/>
    <mergeCell ref="C36:C37"/>
    <mergeCell ref="A40:AP40"/>
    <mergeCell ref="B41:B42"/>
    <mergeCell ref="C41:C42"/>
    <mergeCell ref="D41:D42"/>
    <mergeCell ref="A43:AP43"/>
    <mergeCell ref="A49:AP49"/>
    <mergeCell ref="B50:B53"/>
    <mergeCell ref="C50:C53"/>
    <mergeCell ref="D50:D53"/>
    <mergeCell ref="B54:B55"/>
    <mergeCell ref="C54:C55"/>
    <mergeCell ref="D54:D55"/>
    <mergeCell ref="AN58:AP58"/>
    <mergeCell ref="AN59:AP59"/>
  </mergeCells>
  <printOptions headings="false" gridLines="false" gridLinesSet="true" horizontalCentered="true" verticalCentered="true"/>
  <pageMargins left="0.125" right="0.0659722222222222" top="0.265972222222222" bottom="0.0875" header="0.511811023622047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23:41:04Z</dcterms:created>
  <dc:creator>Lubczyńska Agata</dc:creator>
  <dc:description/>
  <dc:language>en-US</dc:language>
  <cp:lastModifiedBy/>
  <dcterms:modified xsi:type="dcterms:W3CDTF">2019-02-13T08:30:07Z</dcterms:modified>
  <cp:revision>394</cp:revision>
  <dc:subject/>
  <dc:title/>
</cp:coreProperties>
</file>